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83683"/>
        <c:axId val="1305469"/>
      </c:scatterChart>
      <c:valAx>
        <c:axId val="8058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69"/>
        <c:crossesAt val="0"/>
        <c:crossBetween val="midCat"/>
      </c:valAx>
      <c:valAx>
        <c:axId val="130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72379"/>
        <c:axId val="19776809"/>
      </c:scatterChart>
      <c:valAx>
        <c:axId val="8167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09"/>
        <c:crossesAt val="0"/>
        <c:crossBetween val="midCat"/>
      </c:valAx>
      <c:valAx>
        <c:axId val="1977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2782"/>
        <c:axId val="29602647"/>
      </c:scatterChart>
      <c:valAx>
        <c:axId val="453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47"/>
        <c:crossesAt val="0"/>
        <c:crossBetween val="midCat"/>
      </c:valAx>
      <c:valAx>
        <c:axId val="2960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34993"/>
        <c:axId val="89460879"/>
      </c:scatterChart>
      <c:valAx>
        <c:axId val="2173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879"/>
        <c:crossesAt val="0"/>
        <c:crossBetween val="midCat"/>
      </c:valAx>
      <c:valAx>
        <c:axId val="8946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