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02052"/>
        <c:axId val="99057194"/>
      </c:barChart>
      <c:catAx>
        <c:axId val="3350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194"/>
        <c:auto val="1"/>
        <c:lblAlgn val="ctr"/>
        <c:lblOffset val="100"/>
        <c:noMultiLvlLbl val="0"/>
      </c:catAx>
      <c:valAx>
        <c:axId val="9905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67136"/>
        <c:axId val="80458009"/>
      </c:barChart>
      <c:catAx>
        <c:axId val="6516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009"/>
        <c:auto val="1"/>
        <c:lblAlgn val="ctr"/>
        <c:lblOffset val="100"/>
        <c:noMultiLvlLbl val="0"/>
      </c:catAx>
      <c:valAx>
        <c:axId val="8045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83839"/>
        <c:axId val="96526069"/>
      </c:barChart>
      <c:catAx>
        <c:axId val="5248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069"/>
        <c:auto val="1"/>
        <c:lblAlgn val="ctr"/>
        <c:lblOffset val="100"/>
        <c:noMultiLvlLbl val="0"/>
      </c:catAx>
      <c:valAx>
        <c:axId val="9652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34941"/>
        <c:axId val="28792599"/>
      </c:barChart>
      <c:catAx>
        <c:axId val="2473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599"/>
        <c:auto val="1"/>
        <c:lblAlgn val="ctr"/>
        <c:lblOffset val="100"/>
        <c:noMultiLvlLbl val="0"/>
      </c:catAx>
      <c:valAx>
        <c:axId val="2879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38325"/>
        <c:axId val="62891238"/>
      </c:barChart>
      <c:catAx>
        <c:axId val="4403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238"/>
        <c:auto val="1"/>
        <c:lblAlgn val="ctr"/>
        <c:lblOffset val="100"/>
        <c:noMultiLvlLbl val="0"/>
      </c:catAx>
      <c:valAx>
        <c:axId val="6289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17898"/>
        <c:axId val="32467520"/>
      </c:barChart>
      <c:catAx>
        <c:axId val="3751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520"/>
        <c:auto val="1"/>
        <c:lblAlgn val="ctr"/>
        <c:lblOffset val="100"/>
        <c:noMultiLvlLbl val="0"/>
      </c:catAx>
      <c:valAx>
        <c:axId val="3246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21811"/>
        <c:axId val="20320477"/>
      </c:barChart>
      <c:catAx>
        <c:axId val="1882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477"/>
        <c:auto val="1"/>
        <c:lblAlgn val="ctr"/>
        <c:lblOffset val="100"/>
        <c:noMultiLvlLbl val="0"/>
      </c:catAx>
      <c:valAx>
        <c:axId val="2032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7729"/>
        <c:axId val="44165505"/>
      </c:barChart>
      <c:catAx>
        <c:axId val="546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505"/>
        <c:auto val="1"/>
        <c:lblAlgn val="ctr"/>
        <c:lblOffset val="100"/>
        <c:noMultiLvlLbl val="0"/>
      </c:catAx>
      <c:valAx>
        <c:axId val="4416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33400"/>
        <c:axId val="63668260"/>
      </c:barChart>
      <c:catAx>
        <c:axId val="2163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260"/>
        <c:auto val="1"/>
        <c:lblAlgn val="ctr"/>
        <c:lblOffset val="100"/>
        <c:noMultiLvlLbl val="0"/>
      </c:catAx>
      <c:valAx>
        <c:axId val="6366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23033"/>
        <c:axId val="20299072"/>
      </c:barChart>
      <c:catAx>
        <c:axId val="3242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072"/>
        <c:auto val="1"/>
        <c:lblAlgn val="ctr"/>
        <c:lblOffset val="100"/>
        <c:noMultiLvlLbl val="0"/>
      </c:catAx>
      <c:valAx>
        <c:axId val="2029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3839"/>
        <c:axId val="55770081"/>
      </c:barChart>
      <c:catAx>
        <c:axId val="730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081"/>
        <c:auto val="1"/>
        <c:lblAlgn val="ctr"/>
        <c:lblOffset val="100"/>
        <c:noMultiLvlLbl val="0"/>
      </c:catAx>
      <c:valAx>
        <c:axId val="5577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98583"/>
        <c:axId val="38195847"/>
      </c:barChart>
      <c:catAx>
        <c:axId val="6309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847"/>
        <c:auto val="1"/>
        <c:lblAlgn val="ctr"/>
        <c:lblOffset val="100"/>
        <c:noMultiLvlLbl val="0"/>
      </c:catAx>
      <c:valAx>
        <c:axId val="3819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86259"/>
        <c:axId val="62571561"/>
      </c:barChart>
      <c:catAx>
        <c:axId val="1008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561"/>
        <c:auto val="1"/>
        <c:lblAlgn val="ctr"/>
        <c:lblOffset val="100"/>
        <c:noMultiLvlLbl val="0"/>
      </c:catAx>
      <c:valAx>
        <c:axId val="6257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09988"/>
        <c:axId val="51113572"/>
      </c:barChart>
      <c:catAx>
        <c:axId val="2280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572"/>
        <c:auto val="1"/>
        <c:lblAlgn val="ctr"/>
        <c:lblOffset val="100"/>
        <c:noMultiLvlLbl val="0"/>
      </c:catAx>
      <c:valAx>
        <c:axId val="5111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58037"/>
        <c:axId val="16644616"/>
      </c:barChart>
      <c:catAx>
        <c:axId val="4135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616"/>
        <c:auto val="1"/>
        <c:lblAlgn val="ctr"/>
        <c:lblOffset val="100"/>
        <c:noMultiLvlLbl val="0"/>
      </c:catAx>
      <c:valAx>
        <c:axId val="1664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86980"/>
        <c:axId val="82703904"/>
      </c:barChart>
      <c:catAx>
        <c:axId val="9988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904"/>
        <c:auto val="1"/>
        <c:lblAlgn val="ctr"/>
        <c:lblOffset val="100"/>
        <c:noMultiLvlLbl val="0"/>
      </c:catAx>
      <c:valAx>
        <c:axId val="8270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18786"/>
        <c:axId val="57458620"/>
      </c:barChart>
      <c:catAx>
        <c:axId val="1231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620"/>
        <c:auto val="1"/>
        <c:lblAlgn val="ctr"/>
        <c:lblOffset val="100"/>
        <c:noMultiLvlLbl val="0"/>
      </c:catAx>
      <c:valAx>
        <c:axId val="5745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53320"/>
        <c:axId val="98351530"/>
      </c:barChart>
      <c:catAx>
        <c:axId val="5515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530"/>
        <c:auto val="1"/>
        <c:lblAlgn val="ctr"/>
        <c:lblOffset val="100"/>
        <c:noMultiLvlLbl val="0"/>
      </c:catAx>
      <c:valAx>
        <c:axId val="9835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