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4695"/>
        <c:axId val="67102959"/>
      </c:barChart>
      <c:catAx>
        <c:axId val="7897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59"/>
        <c:auto val="1"/>
        <c:lblAlgn val="ctr"/>
        <c:lblOffset val="100"/>
        <c:noMultiLvlLbl val="0"/>
      </c:catAx>
      <c:valAx>
        <c:axId val="671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6859"/>
        <c:axId val="72600560"/>
      </c:barChart>
      <c:catAx>
        <c:axId val="412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60"/>
        <c:auto val="1"/>
        <c:lblAlgn val="ctr"/>
        <c:lblOffset val="100"/>
        <c:noMultiLvlLbl val="0"/>
      </c:catAx>
      <c:valAx>
        <c:axId val="726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4407"/>
        <c:axId val="59469341"/>
      </c:barChart>
      <c:catAx>
        <c:axId val="604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41"/>
        <c:auto val="1"/>
        <c:lblAlgn val="ctr"/>
        <c:lblOffset val="100"/>
        <c:noMultiLvlLbl val="0"/>
      </c:catAx>
      <c:valAx>
        <c:axId val="594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1289"/>
        <c:axId val="12324861"/>
      </c:barChart>
      <c:catAx>
        <c:axId val="428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61"/>
        <c:auto val="1"/>
        <c:lblAlgn val="ctr"/>
        <c:lblOffset val="100"/>
        <c:noMultiLvlLbl val="0"/>
      </c:catAx>
      <c:valAx>
        <c:axId val="123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75527"/>
        <c:axId val="70209486"/>
      </c:barChart>
      <c:catAx>
        <c:axId val="240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86"/>
        <c:auto val="1"/>
        <c:lblAlgn val="ctr"/>
        <c:lblOffset val="100"/>
        <c:noMultiLvlLbl val="0"/>
      </c:catAx>
      <c:valAx>
        <c:axId val="702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00917"/>
        <c:axId val="16628620"/>
      </c:barChart>
      <c:catAx>
        <c:axId val="7440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20"/>
        <c:auto val="1"/>
        <c:lblAlgn val="ctr"/>
        <c:lblOffset val="100"/>
        <c:noMultiLvlLbl val="0"/>
      </c:catAx>
      <c:valAx>
        <c:axId val="166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3188"/>
        <c:axId val="72850611"/>
      </c:barChart>
      <c:catAx>
        <c:axId val="580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611"/>
        <c:auto val="1"/>
        <c:lblAlgn val="ctr"/>
        <c:lblOffset val="100"/>
        <c:noMultiLvlLbl val="0"/>
      </c:catAx>
      <c:valAx>
        <c:axId val="728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59704"/>
        <c:axId val="82031049"/>
      </c:barChart>
      <c:catAx>
        <c:axId val="841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049"/>
        <c:auto val="1"/>
        <c:lblAlgn val="ctr"/>
        <c:lblOffset val="100"/>
        <c:noMultiLvlLbl val="0"/>
      </c:catAx>
      <c:valAx>
        <c:axId val="820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1480"/>
        <c:axId val="6311621"/>
      </c:barChart>
      <c:catAx>
        <c:axId val="111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21"/>
        <c:auto val="1"/>
        <c:lblAlgn val="ctr"/>
        <c:lblOffset val="100"/>
        <c:noMultiLvlLbl val="0"/>
      </c:catAx>
      <c:valAx>
        <c:axId val="63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7375"/>
        <c:axId val="76022799"/>
      </c:barChart>
      <c:catAx>
        <c:axId val="508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99"/>
        <c:auto val="1"/>
        <c:lblAlgn val="ctr"/>
        <c:lblOffset val="100"/>
        <c:noMultiLvlLbl val="0"/>
      </c:catAx>
      <c:valAx>
        <c:axId val="760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3638"/>
        <c:axId val="72585366"/>
      </c:barChart>
      <c:catAx>
        <c:axId val="839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366"/>
        <c:auto val="1"/>
        <c:lblAlgn val="ctr"/>
        <c:lblOffset val="100"/>
        <c:noMultiLvlLbl val="0"/>
      </c:catAx>
      <c:valAx>
        <c:axId val="725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4658"/>
        <c:axId val="14920491"/>
      </c:barChart>
      <c:catAx>
        <c:axId val="167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91"/>
        <c:auto val="1"/>
        <c:lblAlgn val="ctr"/>
        <c:lblOffset val="100"/>
        <c:noMultiLvlLbl val="0"/>
      </c:catAx>
      <c:valAx>
        <c:axId val="149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72406"/>
        <c:axId val="47532119"/>
      </c:barChart>
      <c:catAx>
        <c:axId val="2967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119"/>
        <c:auto val="1"/>
        <c:lblAlgn val="ctr"/>
        <c:lblOffset val="100"/>
        <c:noMultiLvlLbl val="0"/>
      </c:catAx>
      <c:valAx>
        <c:axId val="475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10023"/>
        <c:axId val="50386817"/>
      </c:barChart>
      <c:catAx>
        <c:axId val="157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17"/>
        <c:auto val="1"/>
        <c:lblAlgn val="ctr"/>
        <c:lblOffset val="100"/>
        <c:noMultiLvlLbl val="0"/>
      </c:catAx>
      <c:valAx>
        <c:axId val="503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5145"/>
        <c:axId val="82263842"/>
      </c:barChart>
      <c:catAx>
        <c:axId val="311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842"/>
        <c:auto val="1"/>
        <c:lblAlgn val="ctr"/>
        <c:lblOffset val="100"/>
        <c:noMultiLvlLbl val="0"/>
      </c:catAx>
      <c:valAx>
        <c:axId val="822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9590"/>
        <c:axId val="79227986"/>
      </c:barChart>
      <c:catAx>
        <c:axId val="842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986"/>
        <c:auto val="1"/>
        <c:lblAlgn val="ctr"/>
        <c:lblOffset val="100"/>
        <c:noMultiLvlLbl val="0"/>
      </c:catAx>
      <c:valAx>
        <c:axId val="792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4441"/>
        <c:axId val="64217483"/>
      </c:barChart>
      <c:catAx>
        <c:axId val="451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483"/>
        <c:auto val="1"/>
        <c:lblAlgn val="ctr"/>
        <c:lblOffset val="100"/>
        <c:noMultiLvlLbl val="0"/>
      </c:catAx>
      <c:valAx>
        <c:axId val="642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34347"/>
        <c:axId val="73802733"/>
      </c:barChart>
      <c:catAx>
        <c:axId val="779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733"/>
        <c:auto val="1"/>
        <c:lblAlgn val="ctr"/>
        <c:lblOffset val="100"/>
        <c:noMultiLvlLbl val="0"/>
      </c:catAx>
      <c:valAx>
        <c:axId val="738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