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3997"/>
        <c:axId val="76521618"/>
      </c:scatterChart>
      <c:valAx>
        <c:axId val="8208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618"/>
        <c:crossesAt val="0"/>
        <c:crossBetween val="midCat"/>
      </c:valAx>
      <c:valAx>
        <c:axId val="7652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0339"/>
        <c:axId val="74747608"/>
      </c:scatterChart>
      <c:valAx>
        <c:axId val="6199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608"/>
        <c:crossesAt val="0"/>
        <c:crossBetween val="midCat"/>
      </c:valAx>
      <c:valAx>
        <c:axId val="7474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2726"/>
        <c:axId val="8432273"/>
      </c:scatterChart>
      <c:valAx>
        <c:axId val="4687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3"/>
        <c:crossesAt val="0"/>
        <c:crossBetween val="midCat"/>
      </c:valAx>
      <c:valAx>
        <c:axId val="843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8821"/>
        <c:axId val="66040870"/>
      </c:scatterChart>
      <c:valAx>
        <c:axId val="3385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870"/>
        <c:crossesAt val="0"/>
        <c:crossBetween val="midCat"/>
      </c:valAx>
      <c:valAx>
        <c:axId val="6604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