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16534"/>
        <c:axId val="39049754"/>
      </c:barChart>
      <c:catAx>
        <c:axId val="1791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9754"/>
        <c:auto val="1"/>
        <c:lblAlgn val="ctr"/>
        <c:lblOffset val="100"/>
        <c:noMultiLvlLbl val="0"/>
      </c:catAx>
      <c:valAx>
        <c:axId val="3904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90427"/>
        <c:axId val="14223734"/>
      </c:barChart>
      <c:catAx>
        <c:axId val="1299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734"/>
        <c:auto val="1"/>
        <c:lblAlgn val="ctr"/>
        <c:lblOffset val="100"/>
        <c:noMultiLvlLbl val="0"/>
      </c:catAx>
      <c:valAx>
        <c:axId val="1422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81929"/>
        <c:axId val="79080966"/>
      </c:barChart>
      <c:catAx>
        <c:axId val="7598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966"/>
        <c:auto val="1"/>
        <c:lblAlgn val="ctr"/>
        <c:lblOffset val="100"/>
        <c:noMultiLvlLbl val="0"/>
      </c:catAx>
      <c:valAx>
        <c:axId val="7908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64377"/>
        <c:axId val="87688837"/>
      </c:barChart>
      <c:catAx>
        <c:axId val="2406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837"/>
        <c:auto val="1"/>
        <c:lblAlgn val="ctr"/>
        <c:lblOffset val="100"/>
        <c:noMultiLvlLbl val="0"/>
      </c:catAx>
      <c:valAx>
        <c:axId val="8768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46146"/>
        <c:axId val="91511033"/>
      </c:barChart>
      <c:catAx>
        <c:axId val="3864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033"/>
        <c:auto val="1"/>
        <c:lblAlgn val="ctr"/>
        <c:lblOffset val="100"/>
        <c:noMultiLvlLbl val="0"/>
      </c:catAx>
      <c:valAx>
        <c:axId val="9151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28727"/>
        <c:axId val="77033459"/>
      </c:barChart>
      <c:catAx>
        <c:axId val="3592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459"/>
        <c:auto val="1"/>
        <c:lblAlgn val="ctr"/>
        <c:lblOffset val="100"/>
        <c:noMultiLvlLbl val="0"/>
      </c:catAx>
      <c:valAx>
        <c:axId val="7703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98511"/>
        <c:axId val="36049265"/>
      </c:barChart>
      <c:catAx>
        <c:axId val="1229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9265"/>
        <c:auto val="1"/>
        <c:lblAlgn val="ctr"/>
        <c:lblOffset val="100"/>
        <c:noMultiLvlLbl val="0"/>
      </c:catAx>
      <c:valAx>
        <c:axId val="3604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74093"/>
        <c:axId val="6316940"/>
      </c:barChart>
      <c:catAx>
        <c:axId val="9477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940"/>
        <c:auto val="1"/>
        <c:lblAlgn val="ctr"/>
        <c:lblOffset val="100"/>
        <c:noMultiLvlLbl val="0"/>
      </c:catAx>
      <c:valAx>
        <c:axId val="631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67691"/>
        <c:axId val="57551521"/>
      </c:barChart>
      <c:catAx>
        <c:axId val="7346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1521"/>
        <c:auto val="1"/>
        <c:lblAlgn val="ctr"/>
        <c:lblOffset val="100"/>
        <c:noMultiLvlLbl val="0"/>
      </c:catAx>
      <c:valAx>
        <c:axId val="5755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54633"/>
        <c:axId val="41168361"/>
      </c:barChart>
      <c:catAx>
        <c:axId val="8335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361"/>
        <c:auto val="1"/>
        <c:lblAlgn val="ctr"/>
        <c:lblOffset val="100"/>
        <c:noMultiLvlLbl val="0"/>
      </c:catAx>
      <c:valAx>
        <c:axId val="4116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08903"/>
        <c:axId val="460624"/>
      </c:barChart>
      <c:catAx>
        <c:axId val="2460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4"/>
        <c:auto val="1"/>
        <c:lblAlgn val="ctr"/>
        <c:lblOffset val="100"/>
        <c:noMultiLvlLbl val="0"/>
      </c:catAx>
      <c:valAx>
        <c:axId val="46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12270"/>
        <c:axId val="62405687"/>
      </c:barChart>
      <c:catAx>
        <c:axId val="5581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687"/>
        <c:auto val="1"/>
        <c:lblAlgn val="ctr"/>
        <c:lblOffset val="100"/>
        <c:noMultiLvlLbl val="0"/>
      </c:catAx>
      <c:valAx>
        <c:axId val="6240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89646"/>
        <c:axId val="38498125"/>
      </c:barChart>
      <c:catAx>
        <c:axId val="7638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125"/>
        <c:auto val="1"/>
        <c:lblAlgn val="ctr"/>
        <c:lblOffset val="100"/>
        <c:noMultiLvlLbl val="0"/>
      </c:catAx>
      <c:valAx>
        <c:axId val="3849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048071"/>
        <c:axId val="17118271"/>
      </c:barChart>
      <c:catAx>
        <c:axId val="6304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8271"/>
        <c:auto val="1"/>
        <c:lblAlgn val="ctr"/>
        <c:lblOffset val="100"/>
        <c:noMultiLvlLbl val="0"/>
      </c:catAx>
      <c:valAx>
        <c:axId val="1711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98433"/>
        <c:axId val="60638914"/>
      </c:barChart>
      <c:catAx>
        <c:axId val="2179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914"/>
        <c:auto val="1"/>
        <c:lblAlgn val="ctr"/>
        <c:lblOffset val="100"/>
        <c:noMultiLvlLbl val="0"/>
      </c:catAx>
      <c:valAx>
        <c:axId val="6063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26492"/>
        <c:axId val="86290364"/>
      </c:barChart>
      <c:catAx>
        <c:axId val="3822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364"/>
        <c:auto val="1"/>
        <c:lblAlgn val="ctr"/>
        <c:lblOffset val="100"/>
        <c:noMultiLvlLbl val="0"/>
      </c:catAx>
      <c:valAx>
        <c:axId val="8629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88527"/>
        <c:axId val="74525256"/>
      </c:barChart>
      <c:catAx>
        <c:axId val="5388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256"/>
        <c:auto val="1"/>
        <c:lblAlgn val="ctr"/>
        <c:lblOffset val="100"/>
        <c:noMultiLvlLbl val="0"/>
      </c:catAx>
      <c:valAx>
        <c:axId val="7452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09591"/>
        <c:axId val="89998456"/>
      </c:barChart>
      <c:catAx>
        <c:axId val="1530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456"/>
        <c:auto val="1"/>
        <c:lblAlgn val="ctr"/>
        <c:lblOffset val="100"/>
        <c:noMultiLvlLbl val="0"/>
      </c:catAx>
      <c:valAx>
        <c:axId val="8999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