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05989"/>
        <c:axId val="99905229"/>
      </c:scatterChart>
      <c:valAx>
        <c:axId val="4680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229"/>
        <c:crossesAt val="0"/>
        <c:crossBetween val="midCat"/>
      </c:valAx>
      <c:valAx>
        <c:axId val="9990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7199"/>
        <c:axId val="27204873"/>
      </c:scatterChart>
      <c:valAx>
        <c:axId val="8956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873"/>
        <c:crossesAt val="0"/>
        <c:crossBetween val="midCat"/>
      </c:valAx>
      <c:valAx>
        <c:axId val="2720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07012"/>
        <c:axId val="73716154"/>
      </c:scatterChart>
      <c:valAx>
        <c:axId val="2160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154"/>
        <c:crossesAt val="0"/>
        <c:crossBetween val="midCat"/>
      </c:valAx>
      <c:valAx>
        <c:axId val="7371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5924"/>
        <c:axId val="29678919"/>
      </c:scatterChart>
      <c:valAx>
        <c:axId val="7383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919"/>
        <c:crossesAt val="0"/>
        <c:crossBetween val="midCat"/>
      </c:valAx>
      <c:valAx>
        <c:axId val="2967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