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36706"/>
        <c:axId val="66154704"/>
      </c:scatterChart>
      <c:valAx>
        <c:axId val="22936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4704"/>
        <c:crossesAt val="0"/>
        <c:crossBetween val="midCat"/>
      </c:valAx>
      <c:valAx>
        <c:axId val="66154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70387"/>
        <c:axId val="2635912"/>
      </c:scatterChart>
      <c:valAx>
        <c:axId val="26570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912"/>
        <c:crossesAt val="0"/>
        <c:crossBetween val="midCat"/>
      </c:valAx>
      <c:valAx>
        <c:axId val="2635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16997"/>
        <c:axId val="63403283"/>
      </c:scatterChart>
      <c:valAx>
        <c:axId val="20416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283"/>
        <c:crossesAt val="0"/>
        <c:crossBetween val="midCat"/>
      </c:valAx>
      <c:valAx>
        <c:axId val="63403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39410"/>
        <c:axId val="93715411"/>
      </c:scatterChart>
      <c:valAx>
        <c:axId val="53239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411"/>
        <c:crossesAt val="0"/>
        <c:crossBetween val="midCat"/>
      </c:valAx>
      <c:valAx>
        <c:axId val="93715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9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