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20173"/>
        <c:axId val="82952205"/>
      </c:barChart>
      <c:catAx>
        <c:axId val="635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05"/>
        <c:auto val="1"/>
        <c:lblAlgn val="ctr"/>
        <c:lblOffset val="100"/>
        <c:noMultiLvlLbl val="0"/>
      </c:catAx>
      <c:valAx>
        <c:axId val="829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1791"/>
        <c:axId val="8423354"/>
      </c:barChart>
      <c:catAx>
        <c:axId val="265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4"/>
        <c:auto val="1"/>
        <c:lblAlgn val="ctr"/>
        <c:lblOffset val="100"/>
        <c:noMultiLvlLbl val="0"/>
      </c:catAx>
      <c:valAx>
        <c:axId val="84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00881"/>
        <c:axId val="92238064"/>
      </c:barChart>
      <c:catAx>
        <c:axId val="546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064"/>
        <c:auto val="1"/>
        <c:lblAlgn val="ctr"/>
        <c:lblOffset val="100"/>
        <c:noMultiLvlLbl val="0"/>
      </c:catAx>
      <c:valAx>
        <c:axId val="922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70890"/>
        <c:axId val="57273337"/>
      </c:barChart>
      <c:catAx>
        <c:axId val="525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37"/>
        <c:auto val="1"/>
        <c:lblAlgn val="ctr"/>
        <c:lblOffset val="100"/>
        <c:noMultiLvlLbl val="0"/>
      </c:catAx>
      <c:valAx>
        <c:axId val="572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2318"/>
        <c:axId val="43403791"/>
      </c:barChart>
      <c:catAx>
        <c:axId val="339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91"/>
        <c:auto val="1"/>
        <c:lblAlgn val="ctr"/>
        <c:lblOffset val="100"/>
        <c:noMultiLvlLbl val="0"/>
      </c:catAx>
      <c:valAx>
        <c:axId val="434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1514"/>
        <c:axId val="89183952"/>
      </c:barChart>
      <c:catAx>
        <c:axId val="321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952"/>
        <c:auto val="1"/>
        <c:lblAlgn val="ctr"/>
        <c:lblOffset val="100"/>
        <c:noMultiLvlLbl val="0"/>
      </c:catAx>
      <c:valAx>
        <c:axId val="891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4571"/>
        <c:axId val="61041137"/>
      </c:barChart>
      <c:catAx>
        <c:axId val="418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137"/>
        <c:auto val="1"/>
        <c:lblAlgn val="ctr"/>
        <c:lblOffset val="100"/>
        <c:noMultiLvlLbl val="0"/>
      </c:catAx>
      <c:valAx>
        <c:axId val="610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8969"/>
        <c:axId val="56535486"/>
      </c:barChart>
      <c:catAx>
        <c:axId val="541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86"/>
        <c:auto val="1"/>
        <c:lblAlgn val="ctr"/>
        <c:lblOffset val="100"/>
        <c:noMultiLvlLbl val="0"/>
      </c:catAx>
      <c:valAx>
        <c:axId val="565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97622"/>
        <c:axId val="41585301"/>
      </c:barChart>
      <c:catAx>
        <c:axId val="607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01"/>
        <c:auto val="1"/>
        <c:lblAlgn val="ctr"/>
        <c:lblOffset val="100"/>
        <c:noMultiLvlLbl val="0"/>
      </c:catAx>
      <c:valAx>
        <c:axId val="415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0334"/>
        <c:axId val="67721205"/>
      </c:barChart>
      <c:catAx>
        <c:axId val="916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05"/>
        <c:auto val="1"/>
        <c:lblAlgn val="ctr"/>
        <c:lblOffset val="100"/>
        <c:noMultiLvlLbl val="0"/>
      </c:catAx>
      <c:valAx>
        <c:axId val="677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8676"/>
        <c:axId val="86109531"/>
      </c:barChart>
      <c:catAx>
        <c:axId val="507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31"/>
        <c:auto val="1"/>
        <c:lblAlgn val="ctr"/>
        <c:lblOffset val="100"/>
        <c:noMultiLvlLbl val="0"/>
      </c:catAx>
      <c:valAx>
        <c:axId val="861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7230"/>
        <c:axId val="50203945"/>
      </c:barChart>
      <c:catAx>
        <c:axId val="541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45"/>
        <c:auto val="1"/>
        <c:lblAlgn val="ctr"/>
        <c:lblOffset val="100"/>
        <c:noMultiLvlLbl val="0"/>
      </c:catAx>
      <c:valAx>
        <c:axId val="502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0392"/>
        <c:axId val="51578865"/>
      </c:barChart>
      <c:catAx>
        <c:axId val="246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865"/>
        <c:auto val="1"/>
        <c:lblAlgn val="ctr"/>
        <c:lblOffset val="100"/>
        <c:noMultiLvlLbl val="0"/>
      </c:catAx>
      <c:valAx>
        <c:axId val="515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1866"/>
        <c:axId val="27544613"/>
      </c:barChart>
      <c:catAx>
        <c:axId val="167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13"/>
        <c:auto val="1"/>
        <c:lblAlgn val="ctr"/>
        <c:lblOffset val="100"/>
        <c:noMultiLvlLbl val="0"/>
      </c:catAx>
      <c:valAx>
        <c:axId val="275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0836"/>
        <c:axId val="17579204"/>
      </c:barChart>
      <c:catAx>
        <c:axId val="863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04"/>
        <c:auto val="1"/>
        <c:lblAlgn val="ctr"/>
        <c:lblOffset val="100"/>
        <c:noMultiLvlLbl val="0"/>
      </c:catAx>
      <c:valAx>
        <c:axId val="175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6268"/>
        <c:axId val="80178724"/>
      </c:barChart>
      <c:catAx>
        <c:axId val="698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24"/>
        <c:auto val="1"/>
        <c:lblAlgn val="ctr"/>
        <c:lblOffset val="100"/>
        <c:noMultiLvlLbl val="0"/>
      </c:catAx>
      <c:valAx>
        <c:axId val="801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74828"/>
        <c:axId val="5534088"/>
      </c:barChart>
      <c:catAx>
        <c:axId val="831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8"/>
        <c:auto val="1"/>
        <c:lblAlgn val="ctr"/>
        <c:lblOffset val="100"/>
        <c:noMultiLvlLbl val="0"/>
      </c:catAx>
      <c:valAx>
        <c:axId val="55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4428"/>
        <c:axId val="27318151"/>
      </c:barChart>
      <c:catAx>
        <c:axId val="124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151"/>
        <c:auto val="1"/>
        <c:lblAlgn val="ctr"/>
        <c:lblOffset val="100"/>
        <c:noMultiLvlLbl val="0"/>
      </c:catAx>
      <c:valAx>
        <c:axId val="273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