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9467"/>
        <c:axId val="61238174"/>
      </c:barChart>
      <c:catAx>
        <c:axId val="113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174"/>
        <c:auto val="1"/>
        <c:lblAlgn val="ctr"/>
        <c:lblOffset val="100"/>
        <c:noMultiLvlLbl val="0"/>
      </c:catAx>
      <c:valAx>
        <c:axId val="612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81892"/>
        <c:axId val="27213681"/>
      </c:barChart>
      <c:catAx>
        <c:axId val="569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681"/>
        <c:auto val="1"/>
        <c:lblAlgn val="ctr"/>
        <c:lblOffset val="100"/>
        <c:noMultiLvlLbl val="0"/>
      </c:catAx>
      <c:valAx>
        <c:axId val="272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63111"/>
        <c:axId val="36876993"/>
      </c:barChart>
      <c:catAx>
        <c:axId val="2286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93"/>
        <c:auto val="1"/>
        <c:lblAlgn val="ctr"/>
        <c:lblOffset val="100"/>
        <c:noMultiLvlLbl val="0"/>
      </c:catAx>
      <c:valAx>
        <c:axId val="368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00190"/>
        <c:axId val="31470219"/>
      </c:barChart>
      <c:catAx>
        <c:axId val="371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19"/>
        <c:auto val="1"/>
        <c:lblAlgn val="ctr"/>
        <c:lblOffset val="100"/>
        <c:noMultiLvlLbl val="0"/>
      </c:catAx>
      <c:valAx>
        <c:axId val="314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6858"/>
        <c:axId val="89722353"/>
      </c:barChart>
      <c:catAx>
        <c:axId val="782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353"/>
        <c:auto val="1"/>
        <c:lblAlgn val="ctr"/>
        <c:lblOffset val="100"/>
        <c:noMultiLvlLbl val="0"/>
      </c:catAx>
      <c:valAx>
        <c:axId val="897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696"/>
        <c:axId val="54646175"/>
      </c:barChart>
      <c:catAx>
        <c:axId val="88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175"/>
        <c:auto val="1"/>
        <c:lblAlgn val="ctr"/>
        <c:lblOffset val="100"/>
        <c:noMultiLvlLbl val="0"/>
      </c:catAx>
      <c:valAx>
        <c:axId val="546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5372"/>
        <c:axId val="68000722"/>
      </c:barChart>
      <c:catAx>
        <c:axId val="899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722"/>
        <c:auto val="1"/>
        <c:lblAlgn val="ctr"/>
        <c:lblOffset val="100"/>
        <c:noMultiLvlLbl val="0"/>
      </c:catAx>
      <c:valAx>
        <c:axId val="680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42687"/>
        <c:axId val="40575577"/>
      </c:barChart>
      <c:catAx>
        <c:axId val="650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577"/>
        <c:auto val="1"/>
        <c:lblAlgn val="ctr"/>
        <c:lblOffset val="100"/>
        <c:noMultiLvlLbl val="0"/>
      </c:catAx>
      <c:valAx>
        <c:axId val="405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7284"/>
        <c:axId val="98513604"/>
      </c:barChart>
      <c:catAx>
        <c:axId val="297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04"/>
        <c:auto val="1"/>
        <c:lblAlgn val="ctr"/>
        <c:lblOffset val="100"/>
        <c:noMultiLvlLbl val="0"/>
      </c:catAx>
      <c:valAx>
        <c:axId val="985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9934"/>
        <c:axId val="68864695"/>
      </c:barChart>
      <c:catAx>
        <c:axId val="783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695"/>
        <c:auto val="1"/>
        <c:lblAlgn val="ctr"/>
        <c:lblOffset val="100"/>
        <c:noMultiLvlLbl val="0"/>
      </c:catAx>
      <c:valAx>
        <c:axId val="688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0519"/>
        <c:axId val="49777454"/>
      </c:barChart>
      <c:catAx>
        <c:axId val="926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54"/>
        <c:auto val="1"/>
        <c:lblAlgn val="ctr"/>
        <c:lblOffset val="100"/>
        <c:noMultiLvlLbl val="0"/>
      </c:catAx>
      <c:valAx>
        <c:axId val="497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4504"/>
        <c:axId val="39744873"/>
      </c:barChart>
      <c:catAx>
        <c:axId val="808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873"/>
        <c:auto val="1"/>
        <c:lblAlgn val="ctr"/>
        <c:lblOffset val="100"/>
        <c:noMultiLvlLbl val="0"/>
      </c:catAx>
      <c:valAx>
        <c:axId val="397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16048"/>
        <c:axId val="43115496"/>
      </c:barChart>
      <c:catAx>
        <c:axId val="682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96"/>
        <c:auto val="1"/>
        <c:lblAlgn val="ctr"/>
        <c:lblOffset val="100"/>
        <c:noMultiLvlLbl val="0"/>
      </c:catAx>
      <c:valAx>
        <c:axId val="431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41381"/>
        <c:axId val="75713513"/>
      </c:barChart>
      <c:catAx>
        <c:axId val="571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513"/>
        <c:auto val="1"/>
        <c:lblAlgn val="ctr"/>
        <c:lblOffset val="100"/>
        <c:noMultiLvlLbl val="0"/>
      </c:catAx>
      <c:valAx>
        <c:axId val="757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7048"/>
        <c:axId val="57206546"/>
      </c:barChart>
      <c:catAx>
        <c:axId val="9733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546"/>
        <c:auto val="1"/>
        <c:lblAlgn val="ctr"/>
        <c:lblOffset val="100"/>
        <c:noMultiLvlLbl val="0"/>
      </c:catAx>
      <c:valAx>
        <c:axId val="572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7158"/>
        <c:axId val="6901244"/>
      </c:barChart>
      <c:catAx>
        <c:axId val="791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44"/>
        <c:auto val="1"/>
        <c:lblAlgn val="ctr"/>
        <c:lblOffset val="100"/>
        <c:noMultiLvlLbl val="0"/>
      </c:catAx>
      <c:valAx>
        <c:axId val="69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6086"/>
        <c:axId val="61612379"/>
      </c:barChart>
      <c:catAx>
        <c:axId val="536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379"/>
        <c:auto val="1"/>
        <c:lblAlgn val="ctr"/>
        <c:lblOffset val="100"/>
        <c:noMultiLvlLbl val="0"/>
      </c:catAx>
      <c:valAx>
        <c:axId val="616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65881"/>
        <c:axId val="93450956"/>
      </c:barChart>
      <c:catAx>
        <c:axId val="767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956"/>
        <c:auto val="1"/>
        <c:lblAlgn val="ctr"/>
        <c:lblOffset val="100"/>
        <c:noMultiLvlLbl val="0"/>
      </c:catAx>
      <c:valAx>
        <c:axId val="934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