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12567"/>
        <c:axId val="523044"/>
      </c:scatterChart>
      <c:valAx>
        <c:axId val="95412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4"/>
        <c:crossesAt val="0"/>
        <c:crossBetween val="midCat"/>
      </c:valAx>
      <c:valAx>
        <c:axId val="52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27163"/>
        <c:axId val="17239916"/>
      </c:scatterChart>
      <c:valAx>
        <c:axId val="74827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916"/>
        <c:crossesAt val="0"/>
        <c:crossBetween val="midCat"/>
      </c:valAx>
      <c:valAx>
        <c:axId val="17239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97054"/>
        <c:axId val="15837789"/>
      </c:scatterChart>
      <c:valAx>
        <c:axId val="15097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789"/>
        <c:crossesAt val="0"/>
        <c:crossBetween val="midCat"/>
      </c:valAx>
      <c:valAx>
        <c:axId val="15837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53823"/>
        <c:axId val="56164852"/>
      </c:scatterChart>
      <c:valAx>
        <c:axId val="80853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852"/>
        <c:crossesAt val="0"/>
        <c:crossBetween val="midCat"/>
      </c:valAx>
      <c:valAx>
        <c:axId val="56164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