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707857"/>
        <c:axId val="71759402"/>
      </c:barChart>
      <c:catAx>
        <c:axId val="50707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9402"/>
        <c:auto val="1"/>
        <c:lblAlgn val="ctr"/>
        <c:lblOffset val="100"/>
        <c:noMultiLvlLbl val="0"/>
      </c:catAx>
      <c:valAx>
        <c:axId val="7175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7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272396"/>
        <c:axId val="62023253"/>
      </c:barChart>
      <c:catAx>
        <c:axId val="2727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3253"/>
        <c:auto val="1"/>
        <c:lblAlgn val="ctr"/>
        <c:lblOffset val="100"/>
        <c:noMultiLvlLbl val="0"/>
      </c:catAx>
      <c:valAx>
        <c:axId val="6202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410443"/>
        <c:axId val="50547838"/>
      </c:barChart>
      <c:catAx>
        <c:axId val="7741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7838"/>
        <c:auto val="1"/>
        <c:lblAlgn val="ctr"/>
        <c:lblOffset val="100"/>
        <c:noMultiLvlLbl val="0"/>
      </c:catAx>
      <c:valAx>
        <c:axId val="5054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529683"/>
        <c:axId val="38003793"/>
      </c:barChart>
      <c:catAx>
        <c:axId val="85529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3793"/>
        <c:auto val="1"/>
        <c:lblAlgn val="ctr"/>
        <c:lblOffset val="100"/>
        <c:noMultiLvlLbl val="0"/>
      </c:catAx>
      <c:valAx>
        <c:axId val="3800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9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177694"/>
        <c:axId val="41696017"/>
      </c:barChart>
      <c:catAx>
        <c:axId val="48177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6017"/>
        <c:auto val="1"/>
        <c:lblAlgn val="ctr"/>
        <c:lblOffset val="100"/>
        <c:noMultiLvlLbl val="0"/>
      </c:catAx>
      <c:valAx>
        <c:axId val="4169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7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725510"/>
        <c:axId val="43824343"/>
      </c:barChart>
      <c:catAx>
        <c:axId val="37725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4343"/>
        <c:auto val="1"/>
        <c:lblAlgn val="ctr"/>
        <c:lblOffset val="100"/>
        <c:noMultiLvlLbl val="0"/>
      </c:catAx>
      <c:valAx>
        <c:axId val="4382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5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33819"/>
        <c:axId val="7244542"/>
      </c:barChart>
      <c:catAx>
        <c:axId val="32033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542"/>
        <c:auto val="1"/>
        <c:lblAlgn val="ctr"/>
        <c:lblOffset val="100"/>
        <c:noMultiLvlLbl val="0"/>
      </c:catAx>
      <c:valAx>
        <c:axId val="724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3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469786"/>
        <c:axId val="76744098"/>
      </c:barChart>
      <c:catAx>
        <c:axId val="87469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4098"/>
        <c:auto val="1"/>
        <c:lblAlgn val="ctr"/>
        <c:lblOffset val="100"/>
        <c:noMultiLvlLbl val="0"/>
      </c:catAx>
      <c:valAx>
        <c:axId val="7674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9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722207"/>
        <c:axId val="80435894"/>
      </c:barChart>
      <c:catAx>
        <c:axId val="60722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5894"/>
        <c:auto val="1"/>
        <c:lblAlgn val="ctr"/>
        <c:lblOffset val="100"/>
        <c:noMultiLvlLbl val="0"/>
      </c:catAx>
      <c:valAx>
        <c:axId val="8043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2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68120"/>
        <c:axId val="42015866"/>
      </c:barChart>
      <c:catAx>
        <c:axId val="316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5866"/>
        <c:auto val="1"/>
        <c:lblAlgn val="ctr"/>
        <c:lblOffset val="100"/>
        <c:noMultiLvlLbl val="0"/>
      </c:catAx>
      <c:valAx>
        <c:axId val="4201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537248"/>
        <c:axId val="97281963"/>
      </c:barChart>
      <c:catAx>
        <c:axId val="8453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1963"/>
        <c:auto val="1"/>
        <c:lblAlgn val="ctr"/>
        <c:lblOffset val="100"/>
        <c:noMultiLvlLbl val="0"/>
      </c:catAx>
      <c:valAx>
        <c:axId val="9728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79837"/>
        <c:axId val="43955842"/>
      </c:barChart>
      <c:catAx>
        <c:axId val="55279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5842"/>
        <c:auto val="1"/>
        <c:lblAlgn val="ctr"/>
        <c:lblOffset val="100"/>
        <c:noMultiLvlLbl val="0"/>
      </c:catAx>
      <c:valAx>
        <c:axId val="4395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9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961954"/>
        <c:axId val="58850205"/>
      </c:barChart>
      <c:catAx>
        <c:axId val="29961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0205"/>
        <c:auto val="1"/>
        <c:lblAlgn val="ctr"/>
        <c:lblOffset val="100"/>
        <c:noMultiLvlLbl val="0"/>
      </c:catAx>
      <c:valAx>
        <c:axId val="5885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1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541940"/>
        <c:axId val="87921782"/>
      </c:barChart>
      <c:catAx>
        <c:axId val="36541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1782"/>
        <c:auto val="1"/>
        <c:lblAlgn val="ctr"/>
        <c:lblOffset val="100"/>
        <c:noMultiLvlLbl val="0"/>
      </c:catAx>
      <c:valAx>
        <c:axId val="8792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1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496750"/>
        <c:axId val="93437940"/>
      </c:barChart>
      <c:catAx>
        <c:axId val="31496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7940"/>
        <c:auto val="1"/>
        <c:lblAlgn val="ctr"/>
        <c:lblOffset val="100"/>
        <c:noMultiLvlLbl val="0"/>
      </c:catAx>
      <c:valAx>
        <c:axId val="9343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6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367872"/>
        <c:axId val="34531682"/>
      </c:barChart>
      <c:catAx>
        <c:axId val="70367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1682"/>
        <c:auto val="1"/>
        <c:lblAlgn val="ctr"/>
        <c:lblOffset val="100"/>
        <c:noMultiLvlLbl val="0"/>
      </c:catAx>
      <c:valAx>
        <c:axId val="3453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7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814506"/>
        <c:axId val="37382749"/>
      </c:barChart>
      <c:catAx>
        <c:axId val="2881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2749"/>
        <c:auto val="1"/>
        <c:lblAlgn val="ctr"/>
        <c:lblOffset val="100"/>
        <c:noMultiLvlLbl val="0"/>
      </c:catAx>
      <c:valAx>
        <c:axId val="3738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160502"/>
        <c:axId val="62832814"/>
      </c:barChart>
      <c:catAx>
        <c:axId val="89160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2814"/>
        <c:auto val="1"/>
        <c:lblAlgn val="ctr"/>
        <c:lblOffset val="100"/>
        <c:noMultiLvlLbl val="0"/>
      </c:catAx>
      <c:valAx>
        <c:axId val="6283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0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