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32470"/>
        <c:axId val="83625666"/>
      </c:scatterChart>
      <c:valAx>
        <c:axId val="17432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5666"/>
        <c:crossesAt val="0"/>
        <c:crossBetween val="midCat"/>
      </c:valAx>
      <c:valAx>
        <c:axId val="83625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94426"/>
        <c:axId val="33795235"/>
      </c:scatterChart>
      <c:valAx>
        <c:axId val="34294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5235"/>
        <c:crossesAt val="0"/>
        <c:crossBetween val="midCat"/>
      </c:valAx>
      <c:valAx>
        <c:axId val="33795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83497"/>
        <c:axId val="32024850"/>
      </c:scatterChart>
      <c:valAx>
        <c:axId val="75183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850"/>
        <c:crossesAt val="0"/>
        <c:crossBetween val="midCat"/>
      </c:valAx>
      <c:valAx>
        <c:axId val="32024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93186"/>
        <c:axId val="10232125"/>
      </c:scatterChart>
      <c:valAx>
        <c:axId val="36793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125"/>
        <c:crossesAt val="0"/>
        <c:crossBetween val="midCat"/>
      </c:valAx>
      <c:valAx>
        <c:axId val="10232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3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