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81439"/>
        <c:axId val="38307732"/>
      </c:scatterChart>
      <c:valAx>
        <c:axId val="32681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732"/>
        <c:crossesAt val="0"/>
        <c:crossBetween val="midCat"/>
      </c:valAx>
      <c:valAx>
        <c:axId val="38307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03832"/>
        <c:axId val="73657158"/>
      </c:scatterChart>
      <c:valAx>
        <c:axId val="60003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158"/>
        <c:crossesAt val="0"/>
        <c:crossBetween val="midCat"/>
      </c:valAx>
      <c:valAx>
        <c:axId val="73657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34278"/>
        <c:axId val="56380663"/>
      </c:scatterChart>
      <c:valAx>
        <c:axId val="79634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663"/>
        <c:crossesAt val="0"/>
        <c:crossBetween val="midCat"/>
      </c:valAx>
      <c:valAx>
        <c:axId val="5638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41690"/>
        <c:axId val="35343166"/>
      </c:scatterChart>
      <c:valAx>
        <c:axId val="8844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166"/>
        <c:crossesAt val="0"/>
        <c:crossBetween val="midCat"/>
      </c:valAx>
      <c:valAx>
        <c:axId val="3534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