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8622"/>
        <c:axId val="72168795"/>
      </c:barChart>
      <c:catAx>
        <c:axId val="927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795"/>
        <c:auto val="1"/>
        <c:lblAlgn val="ctr"/>
        <c:lblOffset val="100"/>
        <c:noMultiLvlLbl val="0"/>
      </c:catAx>
      <c:valAx>
        <c:axId val="721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38690"/>
        <c:axId val="14553986"/>
      </c:barChart>
      <c:catAx>
        <c:axId val="879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986"/>
        <c:auto val="1"/>
        <c:lblAlgn val="ctr"/>
        <c:lblOffset val="100"/>
        <c:noMultiLvlLbl val="0"/>
      </c:catAx>
      <c:valAx>
        <c:axId val="145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38874"/>
        <c:axId val="80445747"/>
      </c:barChart>
      <c:catAx>
        <c:axId val="814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47"/>
        <c:auto val="1"/>
        <c:lblAlgn val="ctr"/>
        <c:lblOffset val="100"/>
        <c:noMultiLvlLbl val="0"/>
      </c:catAx>
      <c:valAx>
        <c:axId val="804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12439"/>
        <c:axId val="49069575"/>
      </c:barChart>
      <c:catAx>
        <c:axId val="266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575"/>
        <c:auto val="1"/>
        <c:lblAlgn val="ctr"/>
        <c:lblOffset val="100"/>
        <c:noMultiLvlLbl val="0"/>
      </c:catAx>
      <c:valAx>
        <c:axId val="490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0244"/>
        <c:axId val="98328226"/>
      </c:barChart>
      <c:catAx>
        <c:axId val="8883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226"/>
        <c:auto val="1"/>
        <c:lblAlgn val="ctr"/>
        <c:lblOffset val="100"/>
        <c:noMultiLvlLbl val="0"/>
      </c:catAx>
      <c:valAx>
        <c:axId val="983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2775"/>
        <c:axId val="57415961"/>
      </c:barChart>
      <c:catAx>
        <c:axId val="5951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961"/>
        <c:auto val="1"/>
        <c:lblAlgn val="ctr"/>
        <c:lblOffset val="100"/>
        <c:noMultiLvlLbl val="0"/>
      </c:catAx>
      <c:valAx>
        <c:axId val="574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3575"/>
        <c:axId val="46239891"/>
      </c:barChart>
      <c:catAx>
        <c:axId val="280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891"/>
        <c:auto val="1"/>
        <c:lblAlgn val="ctr"/>
        <c:lblOffset val="100"/>
        <c:noMultiLvlLbl val="0"/>
      </c:catAx>
      <c:valAx>
        <c:axId val="462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25531"/>
        <c:axId val="55026709"/>
      </c:barChart>
      <c:catAx>
        <c:axId val="343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09"/>
        <c:auto val="1"/>
        <c:lblAlgn val="ctr"/>
        <c:lblOffset val="100"/>
        <c:noMultiLvlLbl val="0"/>
      </c:catAx>
      <c:valAx>
        <c:axId val="550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56880"/>
        <c:axId val="4689193"/>
      </c:barChart>
      <c:catAx>
        <c:axId val="515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93"/>
        <c:auto val="1"/>
        <c:lblAlgn val="ctr"/>
        <c:lblOffset val="100"/>
        <c:noMultiLvlLbl val="0"/>
      </c:catAx>
      <c:valAx>
        <c:axId val="46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92677"/>
        <c:axId val="74954174"/>
      </c:barChart>
      <c:catAx>
        <c:axId val="974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74"/>
        <c:auto val="1"/>
        <c:lblAlgn val="ctr"/>
        <c:lblOffset val="100"/>
        <c:noMultiLvlLbl val="0"/>
      </c:catAx>
      <c:valAx>
        <c:axId val="749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00942"/>
        <c:axId val="10185838"/>
      </c:barChart>
      <c:catAx>
        <c:axId val="797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838"/>
        <c:auto val="1"/>
        <c:lblAlgn val="ctr"/>
        <c:lblOffset val="100"/>
        <c:noMultiLvlLbl val="0"/>
      </c:catAx>
      <c:valAx>
        <c:axId val="101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2835"/>
        <c:axId val="27652286"/>
      </c:barChart>
      <c:catAx>
        <c:axId val="483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86"/>
        <c:auto val="1"/>
        <c:lblAlgn val="ctr"/>
        <c:lblOffset val="100"/>
        <c:noMultiLvlLbl val="0"/>
      </c:catAx>
      <c:valAx>
        <c:axId val="276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62168"/>
        <c:axId val="54549663"/>
      </c:barChart>
      <c:catAx>
        <c:axId val="801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63"/>
        <c:auto val="1"/>
        <c:lblAlgn val="ctr"/>
        <c:lblOffset val="100"/>
        <c:noMultiLvlLbl val="0"/>
      </c:catAx>
      <c:valAx>
        <c:axId val="545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8462"/>
        <c:axId val="8036906"/>
      </c:barChart>
      <c:catAx>
        <c:axId val="771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06"/>
        <c:auto val="1"/>
        <c:lblAlgn val="ctr"/>
        <c:lblOffset val="100"/>
        <c:noMultiLvlLbl val="0"/>
      </c:catAx>
      <c:valAx>
        <c:axId val="80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3082"/>
        <c:axId val="69690265"/>
      </c:barChart>
      <c:catAx>
        <c:axId val="811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265"/>
        <c:auto val="1"/>
        <c:lblAlgn val="ctr"/>
        <c:lblOffset val="100"/>
        <c:noMultiLvlLbl val="0"/>
      </c:catAx>
      <c:valAx>
        <c:axId val="696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4919"/>
        <c:axId val="89333327"/>
      </c:barChart>
      <c:catAx>
        <c:axId val="779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327"/>
        <c:auto val="1"/>
        <c:lblAlgn val="ctr"/>
        <c:lblOffset val="100"/>
        <c:noMultiLvlLbl val="0"/>
      </c:catAx>
      <c:valAx>
        <c:axId val="893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3397"/>
        <c:axId val="46629840"/>
      </c:barChart>
      <c:catAx>
        <c:axId val="577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840"/>
        <c:auto val="1"/>
        <c:lblAlgn val="ctr"/>
        <c:lblOffset val="100"/>
        <c:noMultiLvlLbl val="0"/>
      </c:catAx>
      <c:valAx>
        <c:axId val="466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3149"/>
        <c:axId val="12503572"/>
      </c:barChart>
      <c:catAx>
        <c:axId val="397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572"/>
        <c:auto val="1"/>
        <c:lblAlgn val="ctr"/>
        <c:lblOffset val="100"/>
        <c:noMultiLvlLbl val="0"/>
      </c:catAx>
      <c:valAx>
        <c:axId val="125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