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56113"/>
        <c:axId val="15921485"/>
      </c:scatterChart>
      <c:valAx>
        <c:axId val="54556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485"/>
        <c:crossesAt val="0"/>
        <c:crossBetween val="midCat"/>
      </c:valAx>
      <c:valAx>
        <c:axId val="1592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1305"/>
        <c:axId val="59837614"/>
      </c:scatterChart>
      <c:valAx>
        <c:axId val="647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614"/>
        <c:crossesAt val="0"/>
        <c:crossBetween val="midCat"/>
      </c:valAx>
      <c:valAx>
        <c:axId val="5983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52633"/>
        <c:axId val="74040785"/>
      </c:scatterChart>
      <c:valAx>
        <c:axId val="2895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785"/>
        <c:crossesAt val="0"/>
        <c:crossBetween val="midCat"/>
      </c:valAx>
      <c:valAx>
        <c:axId val="74040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03960"/>
        <c:axId val="13965646"/>
      </c:scatterChart>
      <c:valAx>
        <c:axId val="3130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646"/>
        <c:crossesAt val="0"/>
        <c:crossBetween val="midCat"/>
      </c:valAx>
      <c:valAx>
        <c:axId val="1396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