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38311"/>
        <c:axId val="44531245"/>
      </c:barChart>
      <c:catAx>
        <c:axId val="7193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245"/>
        <c:auto val="1"/>
        <c:lblAlgn val="ctr"/>
        <c:lblOffset val="100"/>
        <c:noMultiLvlLbl val="0"/>
      </c:catAx>
      <c:valAx>
        <c:axId val="4453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54033"/>
        <c:axId val="89866903"/>
      </c:barChart>
      <c:catAx>
        <c:axId val="4415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903"/>
        <c:auto val="1"/>
        <c:lblAlgn val="ctr"/>
        <c:lblOffset val="100"/>
        <c:noMultiLvlLbl val="0"/>
      </c:catAx>
      <c:valAx>
        <c:axId val="898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42942"/>
        <c:axId val="33175992"/>
      </c:barChart>
      <c:catAx>
        <c:axId val="1474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992"/>
        <c:auto val="1"/>
        <c:lblAlgn val="ctr"/>
        <c:lblOffset val="100"/>
        <c:noMultiLvlLbl val="0"/>
      </c:catAx>
      <c:valAx>
        <c:axId val="3317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08558"/>
        <c:axId val="76654806"/>
      </c:barChart>
      <c:catAx>
        <c:axId val="7830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806"/>
        <c:auto val="1"/>
        <c:lblAlgn val="ctr"/>
        <c:lblOffset val="100"/>
        <c:noMultiLvlLbl val="0"/>
      </c:catAx>
      <c:valAx>
        <c:axId val="7665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37500"/>
        <c:axId val="64272861"/>
      </c:barChart>
      <c:catAx>
        <c:axId val="9393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861"/>
        <c:auto val="1"/>
        <c:lblAlgn val="ctr"/>
        <c:lblOffset val="100"/>
        <c:noMultiLvlLbl val="0"/>
      </c:catAx>
      <c:valAx>
        <c:axId val="642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01532"/>
        <c:axId val="37527486"/>
      </c:barChart>
      <c:catAx>
        <c:axId val="5310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486"/>
        <c:auto val="1"/>
        <c:lblAlgn val="ctr"/>
        <c:lblOffset val="100"/>
        <c:noMultiLvlLbl val="0"/>
      </c:catAx>
      <c:valAx>
        <c:axId val="3752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32046"/>
        <c:axId val="75842998"/>
      </c:barChart>
      <c:catAx>
        <c:axId val="6053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998"/>
        <c:auto val="1"/>
        <c:lblAlgn val="ctr"/>
        <c:lblOffset val="100"/>
        <c:noMultiLvlLbl val="0"/>
      </c:catAx>
      <c:valAx>
        <c:axId val="7584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85702"/>
        <c:axId val="92840376"/>
      </c:barChart>
      <c:catAx>
        <c:axId val="9748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0376"/>
        <c:auto val="1"/>
        <c:lblAlgn val="ctr"/>
        <c:lblOffset val="100"/>
        <c:noMultiLvlLbl val="0"/>
      </c:catAx>
      <c:valAx>
        <c:axId val="928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39065"/>
        <c:axId val="16686529"/>
      </c:barChart>
      <c:catAx>
        <c:axId val="2813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529"/>
        <c:auto val="1"/>
        <c:lblAlgn val="ctr"/>
        <c:lblOffset val="100"/>
        <c:noMultiLvlLbl val="0"/>
      </c:catAx>
      <c:valAx>
        <c:axId val="1668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24519"/>
        <c:axId val="25064309"/>
      </c:barChart>
      <c:catAx>
        <c:axId val="1052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309"/>
        <c:auto val="1"/>
        <c:lblAlgn val="ctr"/>
        <c:lblOffset val="100"/>
        <c:noMultiLvlLbl val="0"/>
      </c:catAx>
      <c:valAx>
        <c:axId val="2506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09579"/>
        <c:axId val="18584704"/>
      </c:barChart>
      <c:catAx>
        <c:axId val="5300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704"/>
        <c:auto val="1"/>
        <c:lblAlgn val="ctr"/>
        <c:lblOffset val="100"/>
        <c:noMultiLvlLbl val="0"/>
      </c:catAx>
      <c:valAx>
        <c:axId val="1858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1195"/>
        <c:axId val="68612520"/>
      </c:barChart>
      <c:catAx>
        <c:axId val="425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520"/>
        <c:auto val="1"/>
        <c:lblAlgn val="ctr"/>
        <c:lblOffset val="100"/>
        <c:noMultiLvlLbl val="0"/>
      </c:catAx>
      <c:valAx>
        <c:axId val="6861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82003"/>
        <c:axId val="26324701"/>
      </c:barChart>
      <c:catAx>
        <c:axId val="7278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701"/>
        <c:auto val="1"/>
        <c:lblAlgn val="ctr"/>
        <c:lblOffset val="100"/>
        <c:noMultiLvlLbl val="0"/>
      </c:catAx>
      <c:valAx>
        <c:axId val="2632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66971"/>
        <c:axId val="96723603"/>
      </c:barChart>
      <c:catAx>
        <c:axId val="8066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603"/>
        <c:auto val="1"/>
        <c:lblAlgn val="ctr"/>
        <c:lblOffset val="100"/>
        <c:noMultiLvlLbl val="0"/>
      </c:catAx>
      <c:valAx>
        <c:axId val="9672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83590"/>
        <c:axId val="23971478"/>
      </c:barChart>
      <c:catAx>
        <c:axId val="2588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478"/>
        <c:auto val="1"/>
        <c:lblAlgn val="ctr"/>
        <c:lblOffset val="100"/>
        <c:noMultiLvlLbl val="0"/>
      </c:catAx>
      <c:valAx>
        <c:axId val="239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91966"/>
        <c:axId val="43631592"/>
      </c:barChart>
      <c:catAx>
        <c:axId val="9619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592"/>
        <c:auto val="1"/>
        <c:lblAlgn val="ctr"/>
        <c:lblOffset val="100"/>
        <c:noMultiLvlLbl val="0"/>
      </c:catAx>
      <c:valAx>
        <c:axId val="4363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55342"/>
        <c:axId val="20935730"/>
      </c:barChart>
      <c:catAx>
        <c:axId val="6055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730"/>
        <c:auto val="1"/>
        <c:lblAlgn val="ctr"/>
        <c:lblOffset val="100"/>
        <c:noMultiLvlLbl val="0"/>
      </c:catAx>
      <c:valAx>
        <c:axId val="2093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73512"/>
        <c:axId val="91397232"/>
      </c:barChart>
      <c:catAx>
        <c:axId val="97873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232"/>
        <c:auto val="1"/>
        <c:lblAlgn val="ctr"/>
        <c:lblOffset val="100"/>
        <c:noMultiLvlLbl val="0"/>
      </c:catAx>
      <c:valAx>
        <c:axId val="913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