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34766"/>
        <c:axId val="98587037"/>
      </c:barChart>
      <c:catAx>
        <c:axId val="1623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037"/>
        <c:auto val="1"/>
        <c:lblAlgn val="ctr"/>
        <c:lblOffset val="100"/>
        <c:noMultiLvlLbl val="0"/>
      </c:catAx>
      <c:valAx>
        <c:axId val="985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07226"/>
        <c:axId val="40274026"/>
      </c:barChart>
      <c:catAx>
        <c:axId val="5630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026"/>
        <c:auto val="1"/>
        <c:lblAlgn val="ctr"/>
        <c:lblOffset val="100"/>
        <c:noMultiLvlLbl val="0"/>
      </c:catAx>
      <c:valAx>
        <c:axId val="402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52302"/>
        <c:axId val="60359551"/>
      </c:barChart>
      <c:catAx>
        <c:axId val="540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551"/>
        <c:auto val="1"/>
        <c:lblAlgn val="ctr"/>
        <c:lblOffset val="100"/>
        <c:noMultiLvlLbl val="0"/>
      </c:catAx>
      <c:valAx>
        <c:axId val="603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51117"/>
        <c:axId val="34891566"/>
      </c:barChart>
      <c:catAx>
        <c:axId val="3225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566"/>
        <c:auto val="1"/>
        <c:lblAlgn val="ctr"/>
        <c:lblOffset val="100"/>
        <c:noMultiLvlLbl val="0"/>
      </c:catAx>
      <c:valAx>
        <c:axId val="348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76189"/>
        <c:axId val="35411459"/>
      </c:barChart>
      <c:catAx>
        <c:axId val="931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459"/>
        <c:auto val="1"/>
        <c:lblAlgn val="ctr"/>
        <c:lblOffset val="100"/>
        <c:noMultiLvlLbl val="0"/>
      </c:catAx>
      <c:valAx>
        <c:axId val="354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8054"/>
        <c:axId val="31160779"/>
      </c:barChart>
      <c:catAx>
        <c:axId val="212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779"/>
        <c:auto val="1"/>
        <c:lblAlgn val="ctr"/>
        <c:lblOffset val="100"/>
        <c:noMultiLvlLbl val="0"/>
      </c:catAx>
      <c:valAx>
        <c:axId val="311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29180"/>
        <c:axId val="48544588"/>
      </c:barChart>
      <c:catAx>
        <c:axId val="6722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588"/>
        <c:auto val="1"/>
        <c:lblAlgn val="ctr"/>
        <c:lblOffset val="100"/>
        <c:noMultiLvlLbl val="0"/>
      </c:catAx>
      <c:valAx>
        <c:axId val="485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22317"/>
        <c:axId val="72544419"/>
      </c:barChart>
      <c:catAx>
        <c:axId val="922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419"/>
        <c:auto val="1"/>
        <c:lblAlgn val="ctr"/>
        <c:lblOffset val="100"/>
        <c:noMultiLvlLbl val="0"/>
      </c:catAx>
      <c:valAx>
        <c:axId val="725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61085"/>
        <c:axId val="75031816"/>
      </c:barChart>
      <c:catAx>
        <c:axId val="8176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816"/>
        <c:auto val="1"/>
        <c:lblAlgn val="ctr"/>
        <c:lblOffset val="100"/>
        <c:noMultiLvlLbl val="0"/>
      </c:catAx>
      <c:valAx>
        <c:axId val="7503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24628"/>
        <c:axId val="11242301"/>
      </c:barChart>
      <c:catAx>
        <c:axId val="2052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301"/>
        <c:auto val="1"/>
        <c:lblAlgn val="ctr"/>
        <c:lblOffset val="100"/>
        <c:noMultiLvlLbl val="0"/>
      </c:catAx>
      <c:valAx>
        <c:axId val="112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52985"/>
        <c:axId val="34352380"/>
      </c:barChart>
      <c:catAx>
        <c:axId val="7375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380"/>
        <c:auto val="1"/>
        <c:lblAlgn val="ctr"/>
        <c:lblOffset val="100"/>
        <c:noMultiLvlLbl val="0"/>
      </c:catAx>
      <c:valAx>
        <c:axId val="343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61800"/>
        <c:axId val="81788416"/>
      </c:barChart>
      <c:catAx>
        <c:axId val="2216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416"/>
        <c:auto val="1"/>
        <c:lblAlgn val="ctr"/>
        <c:lblOffset val="100"/>
        <c:noMultiLvlLbl val="0"/>
      </c:catAx>
      <c:valAx>
        <c:axId val="817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9117"/>
        <c:axId val="50459935"/>
      </c:barChart>
      <c:catAx>
        <c:axId val="185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935"/>
        <c:auto val="1"/>
        <c:lblAlgn val="ctr"/>
        <c:lblOffset val="100"/>
        <c:noMultiLvlLbl val="0"/>
      </c:catAx>
      <c:valAx>
        <c:axId val="504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59325"/>
        <c:axId val="55274408"/>
      </c:barChart>
      <c:catAx>
        <c:axId val="5135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408"/>
        <c:auto val="1"/>
        <c:lblAlgn val="ctr"/>
        <c:lblOffset val="100"/>
        <c:noMultiLvlLbl val="0"/>
      </c:catAx>
      <c:valAx>
        <c:axId val="552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21044"/>
        <c:axId val="91000669"/>
      </c:barChart>
      <c:catAx>
        <c:axId val="5522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669"/>
        <c:auto val="1"/>
        <c:lblAlgn val="ctr"/>
        <c:lblOffset val="100"/>
        <c:noMultiLvlLbl val="0"/>
      </c:catAx>
      <c:valAx>
        <c:axId val="910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54370"/>
        <c:axId val="10314778"/>
      </c:barChart>
      <c:catAx>
        <c:axId val="6975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778"/>
        <c:auto val="1"/>
        <c:lblAlgn val="ctr"/>
        <c:lblOffset val="100"/>
        <c:noMultiLvlLbl val="0"/>
      </c:catAx>
      <c:valAx>
        <c:axId val="103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05872"/>
        <c:axId val="88749007"/>
      </c:barChart>
      <c:catAx>
        <c:axId val="7670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007"/>
        <c:auto val="1"/>
        <c:lblAlgn val="ctr"/>
        <c:lblOffset val="100"/>
        <c:noMultiLvlLbl val="0"/>
      </c:catAx>
      <c:valAx>
        <c:axId val="887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23602"/>
        <c:axId val="75708350"/>
      </c:barChart>
      <c:catAx>
        <c:axId val="7732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350"/>
        <c:auto val="1"/>
        <c:lblAlgn val="ctr"/>
        <c:lblOffset val="100"/>
        <c:noMultiLvlLbl val="0"/>
      </c:catAx>
      <c:valAx>
        <c:axId val="7570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