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93928"/>
        <c:axId val="28434778"/>
      </c:scatterChart>
      <c:valAx>
        <c:axId val="564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778"/>
        <c:crossesAt val="0"/>
        <c:crossBetween val="midCat"/>
      </c:valAx>
      <c:valAx>
        <c:axId val="2843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7478"/>
        <c:axId val="20863181"/>
      </c:scatterChart>
      <c:valAx>
        <c:axId val="5851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81"/>
        <c:crossesAt val="0"/>
        <c:crossBetween val="midCat"/>
      </c:valAx>
      <c:valAx>
        <c:axId val="2086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298"/>
        <c:axId val="89034080"/>
      </c:scatterChart>
      <c:valAx>
        <c:axId val="175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80"/>
        <c:crossesAt val="0"/>
        <c:crossBetween val="midCat"/>
      </c:valAx>
      <c:valAx>
        <c:axId val="8903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7701"/>
        <c:axId val="5824801"/>
      </c:scatterChart>
      <c:valAx>
        <c:axId val="977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1"/>
        <c:crossesAt val="0"/>
        <c:crossBetween val="midCat"/>
      </c:valAx>
      <c:valAx>
        <c:axId val="582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