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6143"/>
        <c:axId val="7544145"/>
      </c:scatterChart>
      <c:valAx>
        <c:axId val="3697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45"/>
        <c:crossesAt val="0"/>
        <c:crossBetween val="midCat"/>
      </c:valAx>
      <c:valAx>
        <c:axId val="754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86677"/>
        <c:axId val="77224712"/>
      </c:scatterChart>
      <c:valAx>
        <c:axId val="4628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712"/>
        <c:crossesAt val="0"/>
        <c:crossBetween val="midCat"/>
      </c:valAx>
      <c:valAx>
        <c:axId val="7722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20692"/>
        <c:axId val="60825383"/>
      </c:scatterChart>
      <c:valAx>
        <c:axId val="4492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383"/>
        <c:crossesAt val="0"/>
        <c:crossBetween val="midCat"/>
      </c:valAx>
      <c:valAx>
        <c:axId val="6082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7001"/>
        <c:axId val="36290118"/>
      </c:scatterChart>
      <c:valAx>
        <c:axId val="8003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18"/>
        <c:crossesAt val="0"/>
        <c:crossBetween val="midCat"/>
      </c:valAx>
      <c:valAx>
        <c:axId val="3629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