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58604"/>
        <c:axId val="94948428"/>
      </c:barChart>
      <c:catAx>
        <c:axId val="7745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428"/>
        <c:auto val="1"/>
        <c:lblAlgn val="ctr"/>
        <c:lblOffset val="100"/>
        <c:noMultiLvlLbl val="0"/>
      </c:catAx>
      <c:valAx>
        <c:axId val="949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5313"/>
        <c:axId val="78198455"/>
      </c:barChart>
      <c:catAx>
        <c:axId val="45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455"/>
        <c:auto val="1"/>
        <c:lblAlgn val="ctr"/>
        <c:lblOffset val="100"/>
        <c:noMultiLvlLbl val="0"/>
      </c:catAx>
      <c:valAx>
        <c:axId val="781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37136"/>
        <c:axId val="68333295"/>
      </c:barChart>
      <c:catAx>
        <c:axId val="5473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295"/>
        <c:auto val="1"/>
        <c:lblAlgn val="ctr"/>
        <c:lblOffset val="100"/>
        <c:noMultiLvlLbl val="0"/>
      </c:catAx>
      <c:valAx>
        <c:axId val="6833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12789"/>
        <c:axId val="87102461"/>
      </c:barChart>
      <c:catAx>
        <c:axId val="9221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461"/>
        <c:auto val="1"/>
        <c:lblAlgn val="ctr"/>
        <c:lblOffset val="100"/>
        <c:noMultiLvlLbl val="0"/>
      </c:catAx>
      <c:valAx>
        <c:axId val="871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15945"/>
        <c:axId val="63416474"/>
      </c:barChart>
      <c:catAx>
        <c:axId val="215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474"/>
        <c:auto val="1"/>
        <c:lblAlgn val="ctr"/>
        <c:lblOffset val="100"/>
        <c:noMultiLvlLbl val="0"/>
      </c:catAx>
      <c:valAx>
        <c:axId val="634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85056"/>
        <c:axId val="66692387"/>
      </c:barChart>
      <c:catAx>
        <c:axId val="5748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387"/>
        <c:auto val="1"/>
        <c:lblAlgn val="ctr"/>
        <c:lblOffset val="100"/>
        <c:noMultiLvlLbl val="0"/>
      </c:catAx>
      <c:valAx>
        <c:axId val="666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2885"/>
        <c:axId val="70490047"/>
      </c:barChart>
      <c:catAx>
        <c:axId val="7665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047"/>
        <c:auto val="1"/>
        <c:lblAlgn val="ctr"/>
        <c:lblOffset val="100"/>
        <c:noMultiLvlLbl val="0"/>
      </c:catAx>
      <c:valAx>
        <c:axId val="704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27091"/>
        <c:axId val="94362057"/>
      </c:barChart>
      <c:catAx>
        <c:axId val="8822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057"/>
        <c:auto val="1"/>
        <c:lblAlgn val="ctr"/>
        <c:lblOffset val="100"/>
        <c:noMultiLvlLbl val="0"/>
      </c:catAx>
      <c:valAx>
        <c:axId val="943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89412"/>
        <c:axId val="38881905"/>
      </c:barChart>
      <c:catAx>
        <c:axId val="9078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905"/>
        <c:auto val="1"/>
        <c:lblAlgn val="ctr"/>
        <c:lblOffset val="100"/>
        <c:noMultiLvlLbl val="0"/>
      </c:catAx>
      <c:valAx>
        <c:axId val="388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24713"/>
        <c:axId val="98254931"/>
      </c:barChart>
      <c:catAx>
        <c:axId val="658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931"/>
        <c:auto val="1"/>
        <c:lblAlgn val="ctr"/>
        <c:lblOffset val="100"/>
        <c:noMultiLvlLbl val="0"/>
      </c:catAx>
      <c:valAx>
        <c:axId val="982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81146"/>
        <c:axId val="16994638"/>
      </c:barChart>
      <c:catAx>
        <c:axId val="7558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638"/>
        <c:auto val="1"/>
        <c:lblAlgn val="ctr"/>
        <c:lblOffset val="100"/>
        <c:noMultiLvlLbl val="0"/>
      </c:catAx>
      <c:valAx>
        <c:axId val="1699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31810"/>
        <c:axId val="32149104"/>
      </c:barChart>
      <c:catAx>
        <c:axId val="8013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104"/>
        <c:auto val="1"/>
        <c:lblAlgn val="ctr"/>
        <c:lblOffset val="100"/>
        <c:noMultiLvlLbl val="0"/>
      </c:catAx>
      <c:valAx>
        <c:axId val="321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97370"/>
        <c:axId val="76997233"/>
      </c:barChart>
      <c:catAx>
        <c:axId val="913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233"/>
        <c:auto val="1"/>
        <c:lblAlgn val="ctr"/>
        <c:lblOffset val="100"/>
        <c:noMultiLvlLbl val="0"/>
      </c:catAx>
      <c:valAx>
        <c:axId val="7699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26996"/>
        <c:axId val="8989327"/>
      </c:barChart>
      <c:catAx>
        <c:axId val="2902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27"/>
        <c:auto val="1"/>
        <c:lblAlgn val="ctr"/>
        <c:lblOffset val="100"/>
        <c:noMultiLvlLbl val="0"/>
      </c:catAx>
      <c:valAx>
        <c:axId val="898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03439"/>
        <c:axId val="78546150"/>
      </c:barChart>
      <c:catAx>
        <c:axId val="968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150"/>
        <c:auto val="1"/>
        <c:lblAlgn val="ctr"/>
        <c:lblOffset val="100"/>
        <c:noMultiLvlLbl val="0"/>
      </c:catAx>
      <c:valAx>
        <c:axId val="7854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21197"/>
        <c:axId val="50400569"/>
      </c:barChart>
      <c:catAx>
        <c:axId val="990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569"/>
        <c:auto val="1"/>
        <c:lblAlgn val="ctr"/>
        <c:lblOffset val="100"/>
        <c:noMultiLvlLbl val="0"/>
      </c:catAx>
      <c:valAx>
        <c:axId val="504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43238"/>
        <c:axId val="82456246"/>
      </c:barChart>
      <c:catAx>
        <c:axId val="7454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246"/>
        <c:auto val="1"/>
        <c:lblAlgn val="ctr"/>
        <c:lblOffset val="100"/>
        <c:noMultiLvlLbl val="0"/>
      </c:catAx>
      <c:valAx>
        <c:axId val="8245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22377"/>
        <c:axId val="82470334"/>
      </c:barChart>
      <c:catAx>
        <c:axId val="5972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334"/>
        <c:auto val="1"/>
        <c:lblAlgn val="ctr"/>
        <c:lblOffset val="100"/>
        <c:noMultiLvlLbl val="0"/>
      </c:catAx>
      <c:valAx>
        <c:axId val="824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