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4325"/>
        <c:axId val="23409451"/>
      </c:scatterChart>
      <c:valAx>
        <c:axId val="6882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451"/>
        <c:crossesAt val="0"/>
        <c:crossBetween val="midCat"/>
      </c:valAx>
      <c:valAx>
        <c:axId val="2340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0012"/>
        <c:axId val="61296923"/>
      </c:scatterChart>
      <c:valAx>
        <c:axId val="8270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23"/>
        <c:crossesAt val="0"/>
        <c:crossBetween val="midCat"/>
      </c:valAx>
      <c:valAx>
        <c:axId val="6129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2830"/>
        <c:axId val="88154448"/>
      </c:scatterChart>
      <c:valAx>
        <c:axId val="3556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48"/>
        <c:crossesAt val="0"/>
        <c:crossBetween val="midCat"/>
      </c:valAx>
      <c:valAx>
        <c:axId val="8815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67977"/>
        <c:axId val="28566311"/>
      </c:scatterChart>
      <c:valAx>
        <c:axId val="8266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311"/>
        <c:crossesAt val="0"/>
        <c:crossBetween val="midCat"/>
      </c:valAx>
      <c:valAx>
        <c:axId val="2856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