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1579"/>
        <c:axId val="9669199"/>
      </c:barChart>
      <c:catAx>
        <c:axId val="385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9"/>
        <c:auto val="1"/>
        <c:lblAlgn val="ctr"/>
        <c:lblOffset val="100"/>
        <c:noMultiLvlLbl val="0"/>
      </c:catAx>
      <c:valAx>
        <c:axId val="96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4246"/>
        <c:axId val="93142573"/>
      </c:barChart>
      <c:catAx>
        <c:axId val="734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73"/>
        <c:auto val="1"/>
        <c:lblAlgn val="ctr"/>
        <c:lblOffset val="100"/>
        <c:noMultiLvlLbl val="0"/>
      </c:catAx>
      <c:valAx>
        <c:axId val="931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5862"/>
        <c:axId val="45374614"/>
      </c:barChart>
      <c:catAx>
        <c:axId val="75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614"/>
        <c:auto val="1"/>
        <c:lblAlgn val="ctr"/>
        <c:lblOffset val="100"/>
        <c:noMultiLvlLbl val="0"/>
      </c:catAx>
      <c:valAx>
        <c:axId val="453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8110"/>
        <c:axId val="7895068"/>
      </c:barChart>
      <c:catAx>
        <c:axId val="224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68"/>
        <c:auto val="1"/>
        <c:lblAlgn val="ctr"/>
        <c:lblOffset val="100"/>
        <c:noMultiLvlLbl val="0"/>
      </c:catAx>
      <c:valAx>
        <c:axId val="78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02218"/>
        <c:axId val="56551414"/>
      </c:barChart>
      <c:catAx>
        <c:axId val="332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414"/>
        <c:auto val="1"/>
        <c:lblAlgn val="ctr"/>
        <c:lblOffset val="100"/>
        <c:noMultiLvlLbl val="0"/>
      </c:catAx>
      <c:valAx>
        <c:axId val="565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20203"/>
        <c:axId val="21967855"/>
      </c:barChart>
      <c:catAx>
        <c:axId val="640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855"/>
        <c:auto val="1"/>
        <c:lblAlgn val="ctr"/>
        <c:lblOffset val="100"/>
        <c:noMultiLvlLbl val="0"/>
      </c:catAx>
      <c:valAx>
        <c:axId val="219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3638"/>
        <c:axId val="43709414"/>
      </c:barChart>
      <c:catAx>
        <c:axId val="166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14"/>
        <c:auto val="1"/>
        <c:lblAlgn val="ctr"/>
        <c:lblOffset val="100"/>
        <c:noMultiLvlLbl val="0"/>
      </c:catAx>
      <c:valAx>
        <c:axId val="437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2690"/>
        <c:axId val="28924937"/>
      </c:barChart>
      <c:catAx>
        <c:axId val="714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37"/>
        <c:auto val="1"/>
        <c:lblAlgn val="ctr"/>
        <c:lblOffset val="100"/>
        <c:noMultiLvlLbl val="0"/>
      </c:catAx>
      <c:valAx>
        <c:axId val="289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64277"/>
        <c:axId val="65808337"/>
      </c:barChart>
      <c:catAx>
        <c:axId val="710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37"/>
        <c:auto val="1"/>
        <c:lblAlgn val="ctr"/>
        <c:lblOffset val="100"/>
        <c:noMultiLvlLbl val="0"/>
      </c:catAx>
      <c:valAx>
        <c:axId val="658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0915"/>
        <c:axId val="72943352"/>
      </c:barChart>
      <c:catAx>
        <c:axId val="5398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52"/>
        <c:auto val="1"/>
        <c:lblAlgn val="ctr"/>
        <c:lblOffset val="100"/>
        <c:noMultiLvlLbl val="0"/>
      </c:catAx>
      <c:valAx>
        <c:axId val="729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7487"/>
        <c:axId val="71437135"/>
      </c:barChart>
      <c:catAx>
        <c:axId val="6209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35"/>
        <c:auto val="1"/>
        <c:lblAlgn val="ctr"/>
        <c:lblOffset val="100"/>
        <c:noMultiLvlLbl val="0"/>
      </c:catAx>
      <c:valAx>
        <c:axId val="714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7556"/>
        <c:axId val="10044171"/>
      </c:barChart>
      <c:catAx>
        <c:axId val="276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71"/>
        <c:auto val="1"/>
        <c:lblAlgn val="ctr"/>
        <c:lblOffset val="100"/>
        <c:noMultiLvlLbl val="0"/>
      </c:catAx>
      <c:valAx>
        <c:axId val="100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8705"/>
        <c:axId val="16673969"/>
      </c:barChart>
      <c:catAx>
        <c:axId val="334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69"/>
        <c:auto val="1"/>
        <c:lblAlgn val="ctr"/>
        <c:lblOffset val="100"/>
        <c:noMultiLvlLbl val="0"/>
      </c:catAx>
      <c:valAx>
        <c:axId val="166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2479"/>
        <c:axId val="43564987"/>
      </c:barChart>
      <c:catAx>
        <c:axId val="913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87"/>
        <c:auto val="1"/>
        <c:lblAlgn val="ctr"/>
        <c:lblOffset val="100"/>
        <c:noMultiLvlLbl val="0"/>
      </c:catAx>
      <c:valAx>
        <c:axId val="435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71451"/>
        <c:axId val="90976589"/>
      </c:barChart>
      <c:catAx>
        <c:axId val="692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589"/>
        <c:auto val="1"/>
        <c:lblAlgn val="ctr"/>
        <c:lblOffset val="100"/>
        <c:noMultiLvlLbl val="0"/>
      </c:catAx>
      <c:valAx>
        <c:axId val="909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08472"/>
        <c:axId val="19265121"/>
      </c:barChart>
      <c:catAx>
        <c:axId val="341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21"/>
        <c:auto val="1"/>
        <c:lblAlgn val="ctr"/>
        <c:lblOffset val="100"/>
        <c:noMultiLvlLbl val="0"/>
      </c:catAx>
      <c:valAx>
        <c:axId val="192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17485"/>
        <c:axId val="78487974"/>
      </c:barChart>
      <c:catAx>
        <c:axId val="448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974"/>
        <c:auto val="1"/>
        <c:lblAlgn val="ctr"/>
        <c:lblOffset val="100"/>
        <c:noMultiLvlLbl val="0"/>
      </c:catAx>
      <c:valAx>
        <c:axId val="784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9796"/>
        <c:axId val="54527694"/>
      </c:barChart>
      <c:catAx>
        <c:axId val="746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94"/>
        <c:auto val="1"/>
        <c:lblAlgn val="ctr"/>
        <c:lblOffset val="100"/>
        <c:noMultiLvlLbl val="0"/>
      </c:catAx>
      <c:valAx>
        <c:axId val="545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