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3855"/>
        <c:axId val="33862337"/>
      </c:scatterChart>
      <c:valAx>
        <c:axId val="2024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337"/>
        <c:crossesAt val="0"/>
        <c:crossBetween val="midCat"/>
      </c:valAx>
      <c:valAx>
        <c:axId val="3386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3029"/>
        <c:axId val="40681254"/>
      </c:scatterChart>
      <c:valAx>
        <c:axId val="8137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54"/>
        <c:crossesAt val="0"/>
        <c:crossBetween val="midCat"/>
      </c:valAx>
      <c:valAx>
        <c:axId val="406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5196"/>
        <c:axId val="3023271"/>
      </c:scatterChart>
      <c:valAx>
        <c:axId val="848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71"/>
        <c:crossesAt val="0"/>
        <c:crossBetween val="midCat"/>
      </c:valAx>
      <c:valAx>
        <c:axId val="302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4376"/>
        <c:axId val="77015127"/>
      </c:scatterChart>
      <c:valAx>
        <c:axId val="9219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127"/>
        <c:crossesAt val="0"/>
        <c:crossBetween val="midCat"/>
      </c:valAx>
      <c:valAx>
        <c:axId val="7701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