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92870"/>
        <c:axId val="1790694"/>
      </c:barChart>
      <c:catAx>
        <c:axId val="6669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94"/>
        <c:auto val="1"/>
        <c:lblAlgn val="ctr"/>
        <c:lblOffset val="100"/>
        <c:noMultiLvlLbl val="0"/>
      </c:catAx>
      <c:valAx>
        <c:axId val="179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25080"/>
        <c:axId val="29816123"/>
      </c:barChart>
      <c:catAx>
        <c:axId val="7822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123"/>
        <c:auto val="1"/>
        <c:lblAlgn val="ctr"/>
        <c:lblOffset val="100"/>
        <c:noMultiLvlLbl val="0"/>
      </c:catAx>
      <c:valAx>
        <c:axId val="2981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75974"/>
        <c:axId val="71592517"/>
      </c:barChart>
      <c:catAx>
        <c:axId val="8877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517"/>
        <c:auto val="1"/>
        <c:lblAlgn val="ctr"/>
        <c:lblOffset val="100"/>
        <c:noMultiLvlLbl val="0"/>
      </c:catAx>
      <c:valAx>
        <c:axId val="7159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70806"/>
        <c:axId val="91292880"/>
      </c:barChart>
      <c:catAx>
        <c:axId val="6487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880"/>
        <c:auto val="1"/>
        <c:lblAlgn val="ctr"/>
        <c:lblOffset val="100"/>
        <c:noMultiLvlLbl val="0"/>
      </c:catAx>
      <c:valAx>
        <c:axId val="9129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91529"/>
        <c:axId val="96168194"/>
      </c:barChart>
      <c:catAx>
        <c:axId val="9959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194"/>
        <c:auto val="1"/>
        <c:lblAlgn val="ctr"/>
        <c:lblOffset val="100"/>
        <c:noMultiLvlLbl val="0"/>
      </c:catAx>
      <c:valAx>
        <c:axId val="9616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65681"/>
        <c:axId val="30739429"/>
      </c:barChart>
      <c:catAx>
        <c:axId val="2166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429"/>
        <c:auto val="1"/>
        <c:lblAlgn val="ctr"/>
        <c:lblOffset val="100"/>
        <c:noMultiLvlLbl val="0"/>
      </c:catAx>
      <c:valAx>
        <c:axId val="3073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10510"/>
        <c:axId val="29042249"/>
      </c:barChart>
      <c:catAx>
        <c:axId val="5261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249"/>
        <c:auto val="1"/>
        <c:lblAlgn val="ctr"/>
        <c:lblOffset val="100"/>
        <c:noMultiLvlLbl val="0"/>
      </c:catAx>
      <c:valAx>
        <c:axId val="2904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7737"/>
        <c:axId val="48423981"/>
      </c:barChart>
      <c:catAx>
        <c:axId val="678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981"/>
        <c:auto val="1"/>
        <c:lblAlgn val="ctr"/>
        <c:lblOffset val="100"/>
        <c:noMultiLvlLbl val="0"/>
      </c:catAx>
      <c:valAx>
        <c:axId val="4842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74034"/>
        <c:axId val="36463028"/>
      </c:barChart>
      <c:catAx>
        <c:axId val="9917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028"/>
        <c:auto val="1"/>
        <c:lblAlgn val="ctr"/>
        <c:lblOffset val="100"/>
        <c:noMultiLvlLbl val="0"/>
      </c:catAx>
      <c:valAx>
        <c:axId val="3646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22287"/>
        <c:axId val="85217713"/>
      </c:barChart>
      <c:catAx>
        <c:axId val="4702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713"/>
        <c:auto val="1"/>
        <c:lblAlgn val="ctr"/>
        <c:lblOffset val="100"/>
        <c:noMultiLvlLbl val="0"/>
      </c:catAx>
      <c:valAx>
        <c:axId val="8521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66515"/>
        <c:axId val="3181123"/>
      </c:barChart>
      <c:catAx>
        <c:axId val="8816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23"/>
        <c:auto val="1"/>
        <c:lblAlgn val="ctr"/>
        <c:lblOffset val="100"/>
        <c:noMultiLvlLbl val="0"/>
      </c:catAx>
      <c:valAx>
        <c:axId val="318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41206"/>
        <c:axId val="83323321"/>
      </c:barChart>
      <c:catAx>
        <c:axId val="9344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321"/>
        <c:auto val="1"/>
        <c:lblAlgn val="ctr"/>
        <c:lblOffset val="100"/>
        <c:noMultiLvlLbl val="0"/>
      </c:catAx>
      <c:valAx>
        <c:axId val="8332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01648"/>
        <c:axId val="79906080"/>
      </c:barChart>
      <c:catAx>
        <c:axId val="9430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080"/>
        <c:auto val="1"/>
        <c:lblAlgn val="ctr"/>
        <c:lblOffset val="100"/>
        <c:noMultiLvlLbl val="0"/>
      </c:catAx>
      <c:valAx>
        <c:axId val="7990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50572"/>
        <c:axId val="43954250"/>
      </c:barChart>
      <c:catAx>
        <c:axId val="9165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250"/>
        <c:auto val="1"/>
        <c:lblAlgn val="ctr"/>
        <c:lblOffset val="100"/>
        <c:noMultiLvlLbl val="0"/>
      </c:catAx>
      <c:valAx>
        <c:axId val="4395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7135"/>
        <c:axId val="52916268"/>
      </c:barChart>
      <c:catAx>
        <c:axId val="884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268"/>
        <c:auto val="1"/>
        <c:lblAlgn val="ctr"/>
        <c:lblOffset val="100"/>
        <c:noMultiLvlLbl val="0"/>
      </c:catAx>
      <c:valAx>
        <c:axId val="5291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51431"/>
        <c:axId val="4993685"/>
      </c:barChart>
      <c:catAx>
        <c:axId val="3255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85"/>
        <c:auto val="1"/>
        <c:lblAlgn val="ctr"/>
        <c:lblOffset val="100"/>
        <c:noMultiLvlLbl val="0"/>
      </c:catAx>
      <c:valAx>
        <c:axId val="499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0726"/>
        <c:axId val="88197195"/>
      </c:barChart>
      <c:catAx>
        <c:axId val="155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195"/>
        <c:auto val="1"/>
        <c:lblAlgn val="ctr"/>
        <c:lblOffset val="100"/>
        <c:noMultiLvlLbl val="0"/>
      </c:catAx>
      <c:valAx>
        <c:axId val="8819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89003"/>
        <c:axId val="87698649"/>
      </c:barChart>
      <c:catAx>
        <c:axId val="2078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649"/>
        <c:auto val="1"/>
        <c:lblAlgn val="ctr"/>
        <c:lblOffset val="100"/>
        <c:noMultiLvlLbl val="0"/>
      </c:catAx>
      <c:valAx>
        <c:axId val="8769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