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5758"/>
        <c:axId val="28794874"/>
      </c:barChart>
      <c:catAx>
        <c:axId val="355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874"/>
        <c:auto val="1"/>
        <c:lblAlgn val="ctr"/>
        <c:lblOffset val="100"/>
        <c:noMultiLvlLbl val="0"/>
      </c:catAx>
      <c:valAx>
        <c:axId val="2879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71311"/>
        <c:axId val="36625221"/>
      </c:barChart>
      <c:catAx>
        <c:axId val="4687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221"/>
        <c:auto val="1"/>
        <c:lblAlgn val="ctr"/>
        <c:lblOffset val="100"/>
        <c:noMultiLvlLbl val="0"/>
      </c:catAx>
      <c:valAx>
        <c:axId val="3662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85918"/>
        <c:axId val="33180526"/>
      </c:barChart>
      <c:catAx>
        <c:axId val="2288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526"/>
        <c:auto val="1"/>
        <c:lblAlgn val="ctr"/>
        <c:lblOffset val="100"/>
        <c:noMultiLvlLbl val="0"/>
      </c:catAx>
      <c:valAx>
        <c:axId val="3318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25179"/>
        <c:axId val="23062984"/>
      </c:barChart>
      <c:catAx>
        <c:axId val="4552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984"/>
        <c:auto val="1"/>
        <c:lblAlgn val="ctr"/>
        <c:lblOffset val="100"/>
        <c:noMultiLvlLbl val="0"/>
      </c:catAx>
      <c:valAx>
        <c:axId val="230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22055"/>
        <c:axId val="62680929"/>
      </c:barChart>
      <c:catAx>
        <c:axId val="4342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929"/>
        <c:auto val="1"/>
        <c:lblAlgn val="ctr"/>
        <c:lblOffset val="100"/>
        <c:noMultiLvlLbl val="0"/>
      </c:catAx>
      <c:valAx>
        <c:axId val="6268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50650"/>
        <c:axId val="17331559"/>
      </c:barChart>
      <c:catAx>
        <c:axId val="9245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559"/>
        <c:auto val="1"/>
        <c:lblAlgn val="ctr"/>
        <c:lblOffset val="100"/>
        <c:noMultiLvlLbl val="0"/>
      </c:catAx>
      <c:valAx>
        <c:axId val="1733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2362"/>
        <c:axId val="55773835"/>
      </c:barChart>
      <c:catAx>
        <c:axId val="899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835"/>
        <c:auto val="1"/>
        <c:lblAlgn val="ctr"/>
        <c:lblOffset val="100"/>
        <c:noMultiLvlLbl val="0"/>
      </c:catAx>
      <c:valAx>
        <c:axId val="5577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09634"/>
        <c:axId val="80904776"/>
      </c:barChart>
      <c:catAx>
        <c:axId val="3420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776"/>
        <c:auto val="1"/>
        <c:lblAlgn val="ctr"/>
        <c:lblOffset val="100"/>
        <c:noMultiLvlLbl val="0"/>
      </c:catAx>
      <c:valAx>
        <c:axId val="8090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75559"/>
        <c:axId val="93905794"/>
      </c:barChart>
      <c:catAx>
        <c:axId val="1057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794"/>
        <c:auto val="1"/>
        <c:lblAlgn val="ctr"/>
        <c:lblOffset val="100"/>
        <c:noMultiLvlLbl val="0"/>
      </c:catAx>
      <c:valAx>
        <c:axId val="9390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6651"/>
        <c:axId val="59930662"/>
      </c:barChart>
      <c:catAx>
        <c:axId val="136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662"/>
        <c:auto val="1"/>
        <c:lblAlgn val="ctr"/>
        <c:lblOffset val="100"/>
        <c:noMultiLvlLbl val="0"/>
      </c:catAx>
      <c:valAx>
        <c:axId val="5993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12390"/>
        <c:axId val="34483375"/>
      </c:barChart>
      <c:catAx>
        <c:axId val="7511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375"/>
        <c:auto val="1"/>
        <c:lblAlgn val="ctr"/>
        <c:lblOffset val="100"/>
        <c:noMultiLvlLbl val="0"/>
      </c:catAx>
      <c:valAx>
        <c:axId val="3448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92385"/>
        <c:axId val="4623037"/>
      </c:barChart>
      <c:catAx>
        <c:axId val="7399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37"/>
        <c:auto val="1"/>
        <c:lblAlgn val="ctr"/>
        <c:lblOffset val="100"/>
        <c:noMultiLvlLbl val="0"/>
      </c:catAx>
      <c:valAx>
        <c:axId val="462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14919"/>
        <c:axId val="78398416"/>
      </c:barChart>
      <c:catAx>
        <c:axId val="4521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416"/>
        <c:auto val="1"/>
        <c:lblAlgn val="ctr"/>
        <c:lblOffset val="100"/>
        <c:noMultiLvlLbl val="0"/>
      </c:catAx>
      <c:valAx>
        <c:axId val="7839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30686"/>
        <c:axId val="1780760"/>
      </c:barChart>
      <c:catAx>
        <c:axId val="4213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60"/>
        <c:auto val="1"/>
        <c:lblAlgn val="ctr"/>
        <c:lblOffset val="100"/>
        <c:noMultiLvlLbl val="0"/>
      </c:catAx>
      <c:valAx>
        <c:axId val="178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48344"/>
        <c:axId val="89951303"/>
      </c:barChart>
      <c:catAx>
        <c:axId val="6434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303"/>
        <c:auto val="1"/>
        <c:lblAlgn val="ctr"/>
        <c:lblOffset val="100"/>
        <c:noMultiLvlLbl val="0"/>
      </c:catAx>
      <c:valAx>
        <c:axId val="8995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91238"/>
        <c:axId val="12248559"/>
      </c:barChart>
      <c:catAx>
        <c:axId val="1639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559"/>
        <c:auto val="1"/>
        <c:lblAlgn val="ctr"/>
        <c:lblOffset val="100"/>
        <c:noMultiLvlLbl val="0"/>
      </c:catAx>
      <c:valAx>
        <c:axId val="1224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52882"/>
        <c:axId val="95142374"/>
      </c:barChart>
      <c:catAx>
        <c:axId val="4855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374"/>
        <c:auto val="1"/>
        <c:lblAlgn val="ctr"/>
        <c:lblOffset val="100"/>
        <c:noMultiLvlLbl val="0"/>
      </c:catAx>
      <c:valAx>
        <c:axId val="9514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88493"/>
        <c:axId val="79504569"/>
      </c:barChart>
      <c:catAx>
        <c:axId val="6398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569"/>
        <c:auto val="1"/>
        <c:lblAlgn val="ctr"/>
        <c:lblOffset val="100"/>
        <c:noMultiLvlLbl val="0"/>
      </c:catAx>
      <c:valAx>
        <c:axId val="7950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