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3055"/>
        <c:axId val="44479079"/>
      </c:scatterChart>
      <c:valAx>
        <c:axId val="8180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079"/>
        <c:crossesAt val="0"/>
        <c:crossBetween val="midCat"/>
      </c:valAx>
      <c:valAx>
        <c:axId val="4447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5812"/>
        <c:axId val="55705636"/>
      </c:scatterChart>
      <c:valAx>
        <c:axId val="2539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36"/>
        <c:crossesAt val="0"/>
        <c:crossBetween val="midCat"/>
      </c:valAx>
      <c:valAx>
        <c:axId val="5570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8713"/>
        <c:axId val="98612211"/>
      </c:scatterChart>
      <c:valAx>
        <c:axId val="6271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211"/>
        <c:crossesAt val="0"/>
        <c:crossBetween val="midCat"/>
      </c:valAx>
      <c:valAx>
        <c:axId val="9861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5442"/>
        <c:axId val="44243606"/>
      </c:scatterChart>
      <c:valAx>
        <c:axId val="5783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06"/>
        <c:crossesAt val="0"/>
        <c:crossBetween val="midCat"/>
      </c:valAx>
      <c:valAx>
        <c:axId val="4424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