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51765"/>
        <c:axId val="21965382"/>
      </c:barChart>
      <c:catAx>
        <c:axId val="5151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5382"/>
        <c:auto val="1"/>
        <c:lblAlgn val="ctr"/>
        <c:lblOffset val="100"/>
        <c:noMultiLvlLbl val="0"/>
      </c:catAx>
      <c:valAx>
        <c:axId val="21965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031417"/>
        <c:axId val="61797148"/>
      </c:barChart>
      <c:catAx>
        <c:axId val="81031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7148"/>
        <c:auto val="1"/>
        <c:lblAlgn val="ctr"/>
        <c:lblOffset val="100"/>
        <c:noMultiLvlLbl val="0"/>
      </c:catAx>
      <c:valAx>
        <c:axId val="61797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1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723505"/>
        <c:axId val="22171882"/>
      </c:barChart>
      <c:catAx>
        <c:axId val="98723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1882"/>
        <c:auto val="1"/>
        <c:lblAlgn val="ctr"/>
        <c:lblOffset val="100"/>
        <c:noMultiLvlLbl val="0"/>
      </c:catAx>
      <c:valAx>
        <c:axId val="22171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3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64919"/>
        <c:axId val="7330810"/>
      </c:barChart>
      <c:catAx>
        <c:axId val="8264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810"/>
        <c:auto val="1"/>
        <c:lblAlgn val="ctr"/>
        <c:lblOffset val="100"/>
        <c:noMultiLvlLbl val="0"/>
      </c:catAx>
      <c:valAx>
        <c:axId val="7330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509517"/>
        <c:axId val="10333426"/>
      </c:barChart>
      <c:catAx>
        <c:axId val="99509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3426"/>
        <c:auto val="1"/>
        <c:lblAlgn val="ctr"/>
        <c:lblOffset val="100"/>
        <c:noMultiLvlLbl val="0"/>
      </c:catAx>
      <c:valAx>
        <c:axId val="10333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9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314429"/>
        <c:axId val="17513541"/>
      </c:barChart>
      <c:catAx>
        <c:axId val="92314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3541"/>
        <c:auto val="1"/>
        <c:lblAlgn val="ctr"/>
        <c:lblOffset val="100"/>
        <c:noMultiLvlLbl val="0"/>
      </c:catAx>
      <c:valAx>
        <c:axId val="17513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4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931132"/>
        <c:axId val="85371262"/>
      </c:barChart>
      <c:catAx>
        <c:axId val="36931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1262"/>
        <c:auto val="1"/>
        <c:lblAlgn val="ctr"/>
        <c:lblOffset val="100"/>
        <c:noMultiLvlLbl val="0"/>
      </c:catAx>
      <c:valAx>
        <c:axId val="85371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1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442932"/>
        <c:axId val="86405128"/>
      </c:barChart>
      <c:catAx>
        <c:axId val="77442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5128"/>
        <c:auto val="1"/>
        <c:lblAlgn val="ctr"/>
        <c:lblOffset val="100"/>
        <c:noMultiLvlLbl val="0"/>
      </c:catAx>
      <c:valAx>
        <c:axId val="86405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2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726252"/>
        <c:axId val="44823368"/>
      </c:barChart>
      <c:catAx>
        <c:axId val="31726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3368"/>
        <c:auto val="1"/>
        <c:lblAlgn val="ctr"/>
        <c:lblOffset val="100"/>
        <c:noMultiLvlLbl val="0"/>
      </c:catAx>
      <c:valAx>
        <c:axId val="44823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6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322572"/>
        <c:axId val="96909664"/>
      </c:barChart>
      <c:catAx>
        <c:axId val="69322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9664"/>
        <c:auto val="1"/>
        <c:lblAlgn val="ctr"/>
        <c:lblOffset val="100"/>
        <c:noMultiLvlLbl val="0"/>
      </c:catAx>
      <c:valAx>
        <c:axId val="96909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2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562456"/>
        <c:axId val="8860360"/>
      </c:barChart>
      <c:catAx>
        <c:axId val="85562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360"/>
        <c:auto val="1"/>
        <c:lblAlgn val="ctr"/>
        <c:lblOffset val="100"/>
        <c:noMultiLvlLbl val="0"/>
      </c:catAx>
      <c:valAx>
        <c:axId val="8860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2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558098"/>
        <c:axId val="25126112"/>
      </c:barChart>
      <c:catAx>
        <c:axId val="79558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6112"/>
        <c:auto val="1"/>
        <c:lblAlgn val="ctr"/>
        <c:lblOffset val="100"/>
        <c:noMultiLvlLbl val="0"/>
      </c:catAx>
      <c:valAx>
        <c:axId val="25126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8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207627"/>
        <c:axId val="45836807"/>
      </c:barChart>
      <c:catAx>
        <c:axId val="92207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6807"/>
        <c:auto val="1"/>
        <c:lblAlgn val="ctr"/>
        <c:lblOffset val="100"/>
        <c:noMultiLvlLbl val="0"/>
      </c:catAx>
      <c:valAx>
        <c:axId val="45836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7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920408"/>
        <c:axId val="77424145"/>
      </c:barChart>
      <c:catAx>
        <c:axId val="34920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4145"/>
        <c:auto val="1"/>
        <c:lblAlgn val="ctr"/>
        <c:lblOffset val="100"/>
        <c:noMultiLvlLbl val="0"/>
      </c:catAx>
      <c:valAx>
        <c:axId val="77424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0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137364"/>
        <c:axId val="90811795"/>
      </c:barChart>
      <c:catAx>
        <c:axId val="17137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1795"/>
        <c:auto val="1"/>
        <c:lblAlgn val="ctr"/>
        <c:lblOffset val="100"/>
        <c:noMultiLvlLbl val="0"/>
      </c:catAx>
      <c:valAx>
        <c:axId val="90811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7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649098"/>
        <c:axId val="92092472"/>
      </c:barChart>
      <c:catAx>
        <c:axId val="95649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2472"/>
        <c:auto val="1"/>
        <c:lblAlgn val="ctr"/>
        <c:lblOffset val="100"/>
        <c:noMultiLvlLbl val="0"/>
      </c:catAx>
      <c:valAx>
        <c:axId val="92092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9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646247"/>
        <c:axId val="11850469"/>
      </c:barChart>
      <c:catAx>
        <c:axId val="44646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0469"/>
        <c:auto val="1"/>
        <c:lblAlgn val="ctr"/>
        <c:lblOffset val="100"/>
        <c:noMultiLvlLbl val="0"/>
      </c:catAx>
      <c:valAx>
        <c:axId val="11850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6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048108"/>
        <c:axId val="41878994"/>
      </c:barChart>
      <c:catAx>
        <c:axId val="31048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8994"/>
        <c:auto val="1"/>
        <c:lblAlgn val="ctr"/>
        <c:lblOffset val="100"/>
        <c:noMultiLvlLbl val="0"/>
      </c:catAx>
      <c:valAx>
        <c:axId val="41878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8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