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5650"/>
        <c:axId val="71350058"/>
      </c:scatterChart>
      <c:valAx>
        <c:axId val="9923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058"/>
        <c:crossesAt val="0"/>
        <c:crossBetween val="midCat"/>
      </c:valAx>
      <c:valAx>
        <c:axId val="7135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55569"/>
        <c:axId val="57186495"/>
      </c:scatterChart>
      <c:valAx>
        <c:axId val="6645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495"/>
        <c:crossesAt val="0"/>
        <c:crossBetween val="midCat"/>
      </c:valAx>
      <c:valAx>
        <c:axId val="5718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3634"/>
        <c:axId val="81171377"/>
      </c:scatterChart>
      <c:valAx>
        <c:axId val="3845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377"/>
        <c:crossesAt val="0"/>
        <c:crossBetween val="midCat"/>
      </c:valAx>
      <c:valAx>
        <c:axId val="8117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3106"/>
        <c:axId val="73060920"/>
      </c:scatterChart>
      <c:valAx>
        <c:axId val="3646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920"/>
        <c:crossesAt val="0"/>
        <c:crossBetween val="midCat"/>
      </c:valAx>
      <c:valAx>
        <c:axId val="7306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