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75971"/>
        <c:axId val="11153064"/>
      </c:barChart>
      <c:catAx>
        <c:axId val="323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064"/>
        <c:auto val="1"/>
        <c:lblAlgn val="ctr"/>
        <c:lblOffset val="100"/>
        <c:noMultiLvlLbl val="0"/>
      </c:catAx>
      <c:valAx>
        <c:axId val="111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5648"/>
        <c:axId val="76130516"/>
      </c:barChart>
      <c:catAx>
        <c:axId val="8783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516"/>
        <c:auto val="1"/>
        <c:lblAlgn val="ctr"/>
        <c:lblOffset val="100"/>
        <c:noMultiLvlLbl val="0"/>
      </c:catAx>
      <c:valAx>
        <c:axId val="761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09164"/>
        <c:axId val="18555766"/>
      </c:barChart>
      <c:catAx>
        <c:axId val="963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766"/>
        <c:auto val="1"/>
        <c:lblAlgn val="ctr"/>
        <c:lblOffset val="100"/>
        <c:noMultiLvlLbl val="0"/>
      </c:catAx>
      <c:valAx>
        <c:axId val="185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5948"/>
        <c:axId val="71775000"/>
      </c:barChart>
      <c:catAx>
        <c:axId val="3706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000"/>
        <c:auto val="1"/>
        <c:lblAlgn val="ctr"/>
        <c:lblOffset val="100"/>
        <c:noMultiLvlLbl val="0"/>
      </c:catAx>
      <c:valAx>
        <c:axId val="717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0237"/>
        <c:axId val="33365388"/>
      </c:barChart>
      <c:catAx>
        <c:axId val="8186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388"/>
        <c:auto val="1"/>
        <c:lblAlgn val="ctr"/>
        <c:lblOffset val="100"/>
        <c:noMultiLvlLbl val="0"/>
      </c:catAx>
      <c:valAx>
        <c:axId val="333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9013"/>
        <c:axId val="48055281"/>
      </c:barChart>
      <c:catAx>
        <c:axId val="40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281"/>
        <c:auto val="1"/>
        <c:lblAlgn val="ctr"/>
        <c:lblOffset val="100"/>
        <c:noMultiLvlLbl val="0"/>
      </c:catAx>
      <c:valAx>
        <c:axId val="480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1795"/>
        <c:axId val="6685624"/>
      </c:barChart>
      <c:catAx>
        <c:axId val="107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4"/>
        <c:auto val="1"/>
        <c:lblAlgn val="ctr"/>
        <c:lblOffset val="100"/>
        <c:noMultiLvlLbl val="0"/>
      </c:catAx>
      <c:valAx>
        <c:axId val="66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1526"/>
        <c:axId val="41567502"/>
      </c:barChart>
      <c:catAx>
        <c:axId val="402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502"/>
        <c:auto val="1"/>
        <c:lblAlgn val="ctr"/>
        <c:lblOffset val="100"/>
        <c:noMultiLvlLbl val="0"/>
      </c:catAx>
      <c:valAx>
        <c:axId val="415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12383"/>
        <c:axId val="46549620"/>
      </c:barChart>
      <c:catAx>
        <c:axId val="182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20"/>
        <c:auto val="1"/>
        <c:lblAlgn val="ctr"/>
        <c:lblOffset val="100"/>
        <c:noMultiLvlLbl val="0"/>
      </c:catAx>
      <c:valAx>
        <c:axId val="465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8732"/>
        <c:axId val="16100815"/>
      </c:barChart>
      <c:catAx>
        <c:axId val="939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815"/>
        <c:auto val="1"/>
        <c:lblAlgn val="ctr"/>
        <c:lblOffset val="100"/>
        <c:noMultiLvlLbl val="0"/>
      </c:catAx>
      <c:valAx>
        <c:axId val="161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31017"/>
        <c:axId val="99104766"/>
      </c:barChart>
      <c:catAx>
        <c:axId val="6553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766"/>
        <c:auto val="1"/>
        <c:lblAlgn val="ctr"/>
        <c:lblOffset val="100"/>
        <c:noMultiLvlLbl val="0"/>
      </c:catAx>
      <c:valAx>
        <c:axId val="991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6057"/>
        <c:axId val="17966760"/>
      </c:barChart>
      <c:catAx>
        <c:axId val="6850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760"/>
        <c:auto val="1"/>
        <c:lblAlgn val="ctr"/>
        <c:lblOffset val="100"/>
        <c:noMultiLvlLbl val="0"/>
      </c:catAx>
      <c:valAx>
        <c:axId val="179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49388"/>
        <c:axId val="37916971"/>
      </c:barChart>
      <c:catAx>
        <c:axId val="538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971"/>
        <c:auto val="1"/>
        <c:lblAlgn val="ctr"/>
        <c:lblOffset val="100"/>
        <c:noMultiLvlLbl val="0"/>
      </c:catAx>
      <c:valAx>
        <c:axId val="379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50485"/>
        <c:axId val="25795633"/>
      </c:barChart>
      <c:catAx>
        <c:axId val="670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633"/>
        <c:auto val="1"/>
        <c:lblAlgn val="ctr"/>
        <c:lblOffset val="100"/>
        <c:noMultiLvlLbl val="0"/>
      </c:catAx>
      <c:valAx>
        <c:axId val="257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91602"/>
        <c:axId val="55055192"/>
      </c:barChart>
      <c:catAx>
        <c:axId val="321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92"/>
        <c:auto val="1"/>
        <c:lblAlgn val="ctr"/>
        <c:lblOffset val="100"/>
        <c:noMultiLvlLbl val="0"/>
      </c:catAx>
      <c:valAx>
        <c:axId val="550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36147"/>
        <c:axId val="96470231"/>
      </c:barChart>
      <c:catAx>
        <c:axId val="3223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31"/>
        <c:auto val="1"/>
        <c:lblAlgn val="ctr"/>
        <c:lblOffset val="100"/>
        <c:noMultiLvlLbl val="0"/>
      </c:catAx>
      <c:valAx>
        <c:axId val="964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15378"/>
        <c:axId val="97861085"/>
      </c:barChart>
      <c:catAx>
        <c:axId val="670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085"/>
        <c:auto val="1"/>
        <c:lblAlgn val="ctr"/>
        <c:lblOffset val="100"/>
        <c:noMultiLvlLbl val="0"/>
      </c:catAx>
      <c:valAx>
        <c:axId val="978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53340"/>
        <c:axId val="60518624"/>
      </c:barChart>
      <c:catAx>
        <c:axId val="805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624"/>
        <c:auto val="1"/>
        <c:lblAlgn val="ctr"/>
        <c:lblOffset val="100"/>
        <c:noMultiLvlLbl val="0"/>
      </c:catAx>
      <c:valAx>
        <c:axId val="605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