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1632"/>
        <c:axId val="45152533"/>
      </c:scatterChart>
      <c:valAx>
        <c:axId val="1676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533"/>
        <c:crossesAt val="0"/>
        <c:crossBetween val="midCat"/>
      </c:valAx>
      <c:valAx>
        <c:axId val="451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9204"/>
        <c:axId val="62804349"/>
      </c:scatterChart>
      <c:valAx>
        <c:axId val="1279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349"/>
        <c:crossesAt val="0"/>
        <c:crossBetween val="midCat"/>
      </c:valAx>
      <c:valAx>
        <c:axId val="6280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8496"/>
        <c:axId val="77882293"/>
      </c:scatterChart>
      <c:valAx>
        <c:axId val="4087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293"/>
        <c:crossesAt val="0"/>
        <c:crossBetween val="midCat"/>
      </c:valAx>
      <c:valAx>
        <c:axId val="7788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1584"/>
        <c:axId val="55177189"/>
      </c:scatterChart>
      <c:valAx>
        <c:axId val="7500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189"/>
        <c:crossesAt val="0"/>
        <c:crossBetween val="midCat"/>
      </c:valAx>
      <c:valAx>
        <c:axId val="5517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