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43993"/>
        <c:axId val="82057707"/>
      </c:barChart>
      <c:catAx>
        <c:axId val="582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707"/>
        <c:auto val="1"/>
        <c:lblAlgn val="ctr"/>
        <c:lblOffset val="100"/>
        <c:noMultiLvlLbl val="0"/>
      </c:catAx>
      <c:valAx>
        <c:axId val="820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7084"/>
        <c:axId val="38528154"/>
      </c:barChart>
      <c:catAx>
        <c:axId val="6324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154"/>
        <c:auto val="1"/>
        <c:lblAlgn val="ctr"/>
        <c:lblOffset val="100"/>
        <c:noMultiLvlLbl val="0"/>
      </c:catAx>
      <c:valAx>
        <c:axId val="385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589"/>
        <c:axId val="29633681"/>
      </c:barChart>
      <c:catAx>
        <c:axId val="7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681"/>
        <c:auto val="1"/>
        <c:lblAlgn val="ctr"/>
        <c:lblOffset val="100"/>
        <c:noMultiLvlLbl val="0"/>
      </c:catAx>
      <c:valAx>
        <c:axId val="296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57214"/>
        <c:axId val="9679567"/>
      </c:barChart>
      <c:catAx>
        <c:axId val="109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67"/>
        <c:auto val="1"/>
        <c:lblAlgn val="ctr"/>
        <c:lblOffset val="100"/>
        <c:noMultiLvlLbl val="0"/>
      </c:catAx>
      <c:valAx>
        <c:axId val="96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5526"/>
        <c:axId val="40111428"/>
      </c:barChart>
      <c:catAx>
        <c:axId val="610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428"/>
        <c:auto val="1"/>
        <c:lblAlgn val="ctr"/>
        <c:lblOffset val="100"/>
        <c:noMultiLvlLbl val="0"/>
      </c:catAx>
      <c:valAx>
        <c:axId val="401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35498"/>
        <c:axId val="69783145"/>
      </c:barChart>
      <c:catAx>
        <c:axId val="1413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145"/>
        <c:auto val="1"/>
        <c:lblAlgn val="ctr"/>
        <c:lblOffset val="100"/>
        <c:noMultiLvlLbl val="0"/>
      </c:catAx>
      <c:valAx>
        <c:axId val="697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0089"/>
        <c:axId val="67517154"/>
      </c:barChart>
      <c:catAx>
        <c:axId val="427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154"/>
        <c:auto val="1"/>
        <c:lblAlgn val="ctr"/>
        <c:lblOffset val="100"/>
        <c:noMultiLvlLbl val="0"/>
      </c:catAx>
      <c:valAx>
        <c:axId val="675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1507"/>
        <c:axId val="76903885"/>
      </c:barChart>
      <c:catAx>
        <c:axId val="32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885"/>
        <c:auto val="1"/>
        <c:lblAlgn val="ctr"/>
        <c:lblOffset val="100"/>
        <c:noMultiLvlLbl val="0"/>
      </c:catAx>
      <c:valAx>
        <c:axId val="769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74821"/>
        <c:axId val="84842489"/>
      </c:barChart>
      <c:catAx>
        <c:axId val="226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489"/>
        <c:auto val="1"/>
        <c:lblAlgn val="ctr"/>
        <c:lblOffset val="100"/>
        <c:noMultiLvlLbl val="0"/>
      </c:catAx>
      <c:valAx>
        <c:axId val="848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26731"/>
        <c:axId val="75367863"/>
      </c:barChart>
      <c:catAx>
        <c:axId val="3392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863"/>
        <c:auto val="1"/>
        <c:lblAlgn val="ctr"/>
        <c:lblOffset val="100"/>
        <c:noMultiLvlLbl val="0"/>
      </c:catAx>
      <c:valAx>
        <c:axId val="753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29700"/>
        <c:axId val="25827735"/>
      </c:barChart>
      <c:catAx>
        <c:axId val="563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735"/>
        <c:auto val="1"/>
        <c:lblAlgn val="ctr"/>
        <c:lblOffset val="100"/>
        <c:noMultiLvlLbl val="0"/>
      </c:catAx>
      <c:valAx>
        <c:axId val="258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9098"/>
        <c:axId val="67823183"/>
      </c:barChart>
      <c:catAx>
        <c:axId val="6971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183"/>
        <c:auto val="1"/>
        <c:lblAlgn val="ctr"/>
        <c:lblOffset val="100"/>
        <c:noMultiLvlLbl val="0"/>
      </c:catAx>
      <c:valAx>
        <c:axId val="678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26752"/>
        <c:axId val="93891718"/>
      </c:barChart>
      <c:catAx>
        <c:axId val="582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718"/>
        <c:auto val="1"/>
        <c:lblAlgn val="ctr"/>
        <c:lblOffset val="100"/>
        <c:noMultiLvlLbl val="0"/>
      </c:catAx>
      <c:valAx>
        <c:axId val="938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55681"/>
        <c:axId val="72715444"/>
      </c:barChart>
      <c:catAx>
        <c:axId val="679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444"/>
        <c:auto val="1"/>
        <c:lblAlgn val="ctr"/>
        <c:lblOffset val="100"/>
        <c:noMultiLvlLbl val="0"/>
      </c:catAx>
      <c:valAx>
        <c:axId val="727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10815"/>
        <c:axId val="26510744"/>
      </c:barChart>
      <c:catAx>
        <c:axId val="874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744"/>
        <c:auto val="1"/>
        <c:lblAlgn val="ctr"/>
        <c:lblOffset val="100"/>
        <c:noMultiLvlLbl val="0"/>
      </c:catAx>
      <c:valAx>
        <c:axId val="265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799"/>
        <c:axId val="77025053"/>
      </c:barChart>
      <c:catAx>
        <c:axId val="60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053"/>
        <c:auto val="1"/>
        <c:lblAlgn val="ctr"/>
        <c:lblOffset val="100"/>
        <c:noMultiLvlLbl val="0"/>
      </c:catAx>
      <c:valAx>
        <c:axId val="770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5230"/>
        <c:axId val="62130809"/>
      </c:barChart>
      <c:catAx>
        <c:axId val="934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809"/>
        <c:auto val="1"/>
        <c:lblAlgn val="ctr"/>
        <c:lblOffset val="100"/>
        <c:noMultiLvlLbl val="0"/>
      </c:catAx>
      <c:valAx>
        <c:axId val="621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48902"/>
        <c:axId val="60825471"/>
      </c:barChart>
      <c:catAx>
        <c:axId val="7324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471"/>
        <c:auto val="1"/>
        <c:lblAlgn val="ctr"/>
        <c:lblOffset val="100"/>
        <c:noMultiLvlLbl val="0"/>
      </c:catAx>
      <c:valAx>
        <c:axId val="608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