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29615"/>
        <c:axId val="64702488"/>
      </c:scatterChart>
      <c:valAx>
        <c:axId val="8912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488"/>
        <c:crossesAt val="0"/>
        <c:crossBetween val="midCat"/>
      </c:valAx>
      <c:valAx>
        <c:axId val="6470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582"/>
        <c:axId val="18855317"/>
      </c:scatterChart>
      <c:valAx>
        <c:axId val="488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317"/>
        <c:crossesAt val="0"/>
        <c:crossBetween val="midCat"/>
      </c:valAx>
      <c:valAx>
        <c:axId val="1885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93507"/>
        <c:axId val="69159017"/>
      </c:scatterChart>
      <c:valAx>
        <c:axId val="8479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017"/>
        <c:crossesAt val="0"/>
        <c:crossBetween val="midCat"/>
      </c:valAx>
      <c:valAx>
        <c:axId val="6915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94372"/>
        <c:axId val="29413132"/>
      </c:scatterChart>
      <c:valAx>
        <c:axId val="1929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132"/>
        <c:crossesAt val="0"/>
        <c:crossBetween val="midCat"/>
      </c:valAx>
      <c:valAx>
        <c:axId val="2941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