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76406"/>
        <c:axId val="68412569"/>
      </c:barChart>
      <c:catAx>
        <c:axId val="129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569"/>
        <c:auto val="1"/>
        <c:lblAlgn val="ctr"/>
        <c:lblOffset val="100"/>
        <c:noMultiLvlLbl val="0"/>
      </c:catAx>
      <c:valAx>
        <c:axId val="684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45557"/>
        <c:axId val="39324040"/>
      </c:barChart>
      <c:catAx>
        <c:axId val="942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040"/>
        <c:auto val="1"/>
        <c:lblAlgn val="ctr"/>
        <c:lblOffset val="100"/>
        <c:noMultiLvlLbl val="0"/>
      </c:catAx>
      <c:valAx>
        <c:axId val="393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882"/>
        <c:axId val="235283"/>
      </c:barChart>
      <c:catAx>
        <c:axId val="11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3"/>
        <c:auto val="1"/>
        <c:lblAlgn val="ctr"/>
        <c:lblOffset val="100"/>
        <c:noMultiLvlLbl val="0"/>
      </c:catAx>
      <c:valAx>
        <c:axId val="2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0949"/>
        <c:axId val="7151455"/>
      </c:barChart>
      <c:catAx>
        <c:axId val="529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55"/>
        <c:auto val="1"/>
        <c:lblAlgn val="ctr"/>
        <c:lblOffset val="100"/>
        <c:noMultiLvlLbl val="0"/>
      </c:catAx>
      <c:valAx>
        <c:axId val="71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03373"/>
        <c:axId val="83948402"/>
      </c:barChart>
      <c:catAx>
        <c:axId val="127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02"/>
        <c:auto val="1"/>
        <c:lblAlgn val="ctr"/>
        <c:lblOffset val="100"/>
        <c:noMultiLvlLbl val="0"/>
      </c:catAx>
      <c:valAx>
        <c:axId val="839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28754"/>
        <c:axId val="10907790"/>
      </c:barChart>
      <c:catAx>
        <c:axId val="6712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790"/>
        <c:auto val="1"/>
        <c:lblAlgn val="ctr"/>
        <c:lblOffset val="100"/>
        <c:noMultiLvlLbl val="0"/>
      </c:catAx>
      <c:valAx>
        <c:axId val="109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531"/>
        <c:axId val="31208509"/>
      </c:barChart>
      <c:catAx>
        <c:axId val="71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509"/>
        <c:auto val="1"/>
        <c:lblAlgn val="ctr"/>
        <c:lblOffset val="100"/>
        <c:noMultiLvlLbl val="0"/>
      </c:catAx>
      <c:valAx>
        <c:axId val="312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39715"/>
        <c:axId val="92898018"/>
      </c:barChart>
      <c:catAx>
        <c:axId val="386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18"/>
        <c:auto val="1"/>
        <c:lblAlgn val="ctr"/>
        <c:lblOffset val="100"/>
        <c:noMultiLvlLbl val="0"/>
      </c:catAx>
      <c:valAx>
        <c:axId val="928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7916"/>
        <c:axId val="62211292"/>
      </c:barChart>
      <c:catAx>
        <c:axId val="704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292"/>
        <c:auto val="1"/>
        <c:lblAlgn val="ctr"/>
        <c:lblOffset val="100"/>
        <c:noMultiLvlLbl val="0"/>
      </c:catAx>
      <c:valAx>
        <c:axId val="622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4603"/>
        <c:axId val="42454799"/>
      </c:barChart>
      <c:catAx>
        <c:axId val="209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799"/>
        <c:auto val="1"/>
        <c:lblAlgn val="ctr"/>
        <c:lblOffset val="100"/>
        <c:noMultiLvlLbl val="0"/>
      </c:catAx>
      <c:valAx>
        <c:axId val="4245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28917"/>
        <c:axId val="11263250"/>
      </c:barChart>
      <c:catAx>
        <c:axId val="708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250"/>
        <c:auto val="1"/>
        <c:lblAlgn val="ctr"/>
        <c:lblOffset val="100"/>
        <c:noMultiLvlLbl val="0"/>
      </c:catAx>
      <c:valAx>
        <c:axId val="112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7548"/>
        <c:axId val="98355134"/>
      </c:barChart>
      <c:catAx>
        <c:axId val="769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134"/>
        <c:auto val="1"/>
        <c:lblAlgn val="ctr"/>
        <c:lblOffset val="100"/>
        <c:noMultiLvlLbl val="0"/>
      </c:catAx>
      <c:valAx>
        <c:axId val="983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67236"/>
        <c:axId val="44761157"/>
      </c:barChart>
      <c:catAx>
        <c:axId val="479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57"/>
        <c:auto val="1"/>
        <c:lblAlgn val="ctr"/>
        <c:lblOffset val="100"/>
        <c:noMultiLvlLbl val="0"/>
      </c:catAx>
      <c:valAx>
        <c:axId val="447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95570"/>
        <c:axId val="91963502"/>
      </c:barChart>
      <c:catAx>
        <c:axId val="999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502"/>
        <c:auto val="1"/>
        <c:lblAlgn val="ctr"/>
        <c:lblOffset val="100"/>
        <c:noMultiLvlLbl val="0"/>
      </c:catAx>
      <c:valAx>
        <c:axId val="919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6314"/>
        <c:axId val="65710191"/>
      </c:barChart>
      <c:catAx>
        <c:axId val="713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191"/>
        <c:auto val="1"/>
        <c:lblAlgn val="ctr"/>
        <c:lblOffset val="100"/>
        <c:noMultiLvlLbl val="0"/>
      </c:catAx>
      <c:valAx>
        <c:axId val="657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84172"/>
        <c:axId val="62914096"/>
      </c:barChart>
      <c:catAx>
        <c:axId val="820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96"/>
        <c:auto val="1"/>
        <c:lblAlgn val="ctr"/>
        <c:lblOffset val="100"/>
        <c:noMultiLvlLbl val="0"/>
      </c:catAx>
      <c:valAx>
        <c:axId val="629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4812"/>
        <c:axId val="75848113"/>
      </c:barChart>
      <c:catAx>
        <c:axId val="818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113"/>
        <c:auto val="1"/>
        <c:lblAlgn val="ctr"/>
        <c:lblOffset val="100"/>
        <c:noMultiLvlLbl val="0"/>
      </c:catAx>
      <c:valAx>
        <c:axId val="758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8277"/>
        <c:axId val="88907927"/>
      </c:barChart>
      <c:catAx>
        <c:axId val="601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27"/>
        <c:auto val="1"/>
        <c:lblAlgn val="ctr"/>
        <c:lblOffset val="100"/>
        <c:noMultiLvlLbl val="0"/>
      </c:catAx>
      <c:valAx>
        <c:axId val="889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