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95063"/>
        <c:axId val="23144131"/>
      </c:scatterChart>
      <c:valAx>
        <c:axId val="7409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131"/>
        <c:crossesAt val="0"/>
        <c:crossBetween val="midCat"/>
      </c:valAx>
      <c:valAx>
        <c:axId val="2314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44212"/>
        <c:axId val="1176932"/>
      </c:scatterChart>
      <c:valAx>
        <c:axId val="7044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32"/>
        <c:crossesAt val="0"/>
        <c:crossBetween val="midCat"/>
      </c:valAx>
      <c:valAx>
        <c:axId val="117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69103"/>
        <c:axId val="22072326"/>
      </c:scatterChart>
      <c:valAx>
        <c:axId val="9506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326"/>
        <c:crossesAt val="0"/>
        <c:crossBetween val="midCat"/>
      </c:valAx>
      <c:valAx>
        <c:axId val="2207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75388"/>
        <c:axId val="45754757"/>
      </c:scatterChart>
      <c:valAx>
        <c:axId val="1367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757"/>
        <c:crossesAt val="0"/>
        <c:crossBetween val="midCat"/>
      </c:valAx>
      <c:valAx>
        <c:axId val="4575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