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59593"/>
        <c:axId val="81945818"/>
      </c:barChart>
      <c:catAx>
        <c:axId val="1785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818"/>
        <c:auto val="1"/>
        <c:lblAlgn val="ctr"/>
        <c:lblOffset val="100"/>
        <c:noMultiLvlLbl val="0"/>
      </c:catAx>
      <c:valAx>
        <c:axId val="8194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15464"/>
        <c:axId val="73484910"/>
      </c:barChart>
      <c:catAx>
        <c:axId val="2091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910"/>
        <c:auto val="1"/>
        <c:lblAlgn val="ctr"/>
        <c:lblOffset val="100"/>
        <c:noMultiLvlLbl val="0"/>
      </c:catAx>
      <c:valAx>
        <c:axId val="7348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69351"/>
        <c:axId val="93878563"/>
      </c:barChart>
      <c:catAx>
        <c:axId val="7086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563"/>
        <c:auto val="1"/>
        <c:lblAlgn val="ctr"/>
        <c:lblOffset val="100"/>
        <c:noMultiLvlLbl val="0"/>
      </c:catAx>
      <c:valAx>
        <c:axId val="9387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46530"/>
        <c:axId val="91040789"/>
      </c:barChart>
      <c:catAx>
        <c:axId val="6534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789"/>
        <c:auto val="1"/>
        <c:lblAlgn val="ctr"/>
        <c:lblOffset val="100"/>
        <c:noMultiLvlLbl val="0"/>
      </c:catAx>
      <c:valAx>
        <c:axId val="9104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85244"/>
        <c:axId val="71016624"/>
      </c:barChart>
      <c:catAx>
        <c:axId val="6108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624"/>
        <c:auto val="1"/>
        <c:lblAlgn val="ctr"/>
        <c:lblOffset val="100"/>
        <c:noMultiLvlLbl val="0"/>
      </c:catAx>
      <c:valAx>
        <c:axId val="7101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78090"/>
        <c:axId val="54822293"/>
      </c:barChart>
      <c:catAx>
        <c:axId val="8207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293"/>
        <c:auto val="1"/>
        <c:lblAlgn val="ctr"/>
        <c:lblOffset val="100"/>
        <c:noMultiLvlLbl val="0"/>
      </c:catAx>
      <c:valAx>
        <c:axId val="5482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68574"/>
        <c:axId val="45749171"/>
      </c:barChart>
      <c:catAx>
        <c:axId val="2916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171"/>
        <c:auto val="1"/>
        <c:lblAlgn val="ctr"/>
        <c:lblOffset val="100"/>
        <c:noMultiLvlLbl val="0"/>
      </c:catAx>
      <c:valAx>
        <c:axId val="4574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90727"/>
        <c:axId val="41346866"/>
      </c:barChart>
      <c:catAx>
        <c:axId val="2629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866"/>
        <c:auto val="1"/>
        <c:lblAlgn val="ctr"/>
        <c:lblOffset val="100"/>
        <c:noMultiLvlLbl val="0"/>
      </c:catAx>
      <c:valAx>
        <c:axId val="4134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85013"/>
        <c:axId val="63929696"/>
      </c:barChart>
      <c:catAx>
        <c:axId val="2138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696"/>
        <c:auto val="1"/>
        <c:lblAlgn val="ctr"/>
        <c:lblOffset val="100"/>
        <c:noMultiLvlLbl val="0"/>
      </c:catAx>
      <c:valAx>
        <c:axId val="6392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54059"/>
        <c:axId val="33573821"/>
      </c:barChart>
      <c:catAx>
        <c:axId val="4995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821"/>
        <c:auto val="1"/>
        <c:lblAlgn val="ctr"/>
        <c:lblOffset val="100"/>
        <c:noMultiLvlLbl val="0"/>
      </c:catAx>
      <c:valAx>
        <c:axId val="3357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31810"/>
        <c:axId val="35652288"/>
      </c:barChart>
      <c:catAx>
        <c:axId val="6833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288"/>
        <c:auto val="1"/>
        <c:lblAlgn val="ctr"/>
        <c:lblOffset val="100"/>
        <c:noMultiLvlLbl val="0"/>
      </c:catAx>
      <c:valAx>
        <c:axId val="3565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07813"/>
        <c:axId val="40044496"/>
      </c:barChart>
      <c:catAx>
        <c:axId val="9160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496"/>
        <c:auto val="1"/>
        <c:lblAlgn val="ctr"/>
        <c:lblOffset val="100"/>
        <c:noMultiLvlLbl val="0"/>
      </c:catAx>
      <c:valAx>
        <c:axId val="4004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55178"/>
        <c:axId val="20844499"/>
      </c:barChart>
      <c:catAx>
        <c:axId val="6735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499"/>
        <c:auto val="1"/>
        <c:lblAlgn val="ctr"/>
        <c:lblOffset val="100"/>
        <c:noMultiLvlLbl val="0"/>
      </c:catAx>
      <c:valAx>
        <c:axId val="2084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56862"/>
        <c:axId val="34178413"/>
      </c:barChart>
      <c:catAx>
        <c:axId val="5635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413"/>
        <c:auto val="1"/>
        <c:lblAlgn val="ctr"/>
        <c:lblOffset val="100"/>
        <c:noMultiLvlLbl val="0"/>
      </c:catAx>
      <c:valAx>
        <c:axId val="3417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85674"/>
        <c:axId val="85512461"/>
      </c:barChart>
      <c:catAx>
        <c:axId val="7808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461"/>
        <c:auto val="1"/>
        <c:lblAlgn val="ctr"/>
        <c:lblOffset val="100"/>
        <c:noMultiLvlLbl val="0"/>
      </c:catAx>
      <c:valAx>
        <c:axId val="8551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08985"/>
        <c:axId val="36295151"/>
      </c:barChart>
      <c:catAx>
        <c:axId val="9720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151"/>
        <c:auto val="1"/>
        <c:lblAlgn val="ctr"/>
        <c:lblOffset val="100"/>
        <c:noMultiLvlLbl val="0"/>
      </c:catAx>
      <c:valAx>
        <c:axId val="3629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30740"/>
        <c:axId val="68748053"/>
      </c:barChart>
      <c:catAx>
        <c:axId val="7763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053"/>
        <c:auto val="1"/>
        <c:lblAlgn val="ctr"/>
        <c:lblOffset val="100"/>
        <c:noMultiLvlLbl val="0"/>
      </c:catAx>
      <c:valAx>
        <c:axId val="6874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70350"/>
        <c:axId val="46082800"/>
      </c:barChart>
      <c:catAx>
        <c:axId val="9187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800"/>
        <c:auto val="1"/>
        <c:lblAlgn val="ctr"/>
        <c:lblOffset val="100"/>
        <c:noMultiLvlLbl val="0"/>
      </c:catAx>
      <c:valAx>
        <c:axId val="4608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