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39607"/>
        <c:axId val="48372849"/>
      </c:scatterChart>
      <c:valAx>
        <c:axId val="15339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849"/>
        <c:crossesAt val="0"/>
        <c:crossBetween val="midCat"/>
      </c:valAx>
      <c:valAx>
        <c:axId val="48372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9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29581"/>
        <c:axId val="15832032"/>
      </c:scatterChart>
      <c:valAx>
        <c:axId val="70829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2032"/>
        <c:crossesAt val="0"/>
        <c:crossBetween val="midCat"/>
      </c:valAx>
      <c:valAx>
        <c:axId val="15832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9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85542"/>
        <c:axId val="44890526"/>
      </c:scatterChart>
      <c:valAx>
        <c:axId val="31385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0526"/>
        <c:crossesAt val="0"/>
        <c:crossBetween val="midCat"/>
      </c:valAx>
      <c:valAx>
        <c:axId val="44890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95232"/>
        <c:axId val="6633152"/>
      </c:scatterChart>
      <c:valAx>
        <c:axId val="90895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52"/>
        <c:crossesAt val="0"/>
        <c:crossBetween val="midCat"/>
      </c:valAx>
      <c:valAx>
        <c:axId val="6633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5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