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5873"/>
        <c:axId val="94047526"/>
      </c:scatterChart>
      <c:valAx>
        <c:axId val="7833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526"/>
        <c:crossesAt val="0"/>
        <c:crossBetween val="midCat"/>
      </c:valAx>
      <c:valAx>
        <c:axId val="9404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88690"/>
        <c:axId val="91073297"/>
      </c:scatterChart>
      <c:valAx>
        <c:axId val="87588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297"/>
        <c:crossesAt val="0"/>
        <c:crossBetween val="midCat"/>
      </c:valAx>
      <c:valAx>
        <c:axId val="9107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48132"/>
        <c:axId val="75654983"/>
      </c:scatterChart>
      <c:valAx>
        <c:axId val="55448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983"/>
        <c:crossesAt val="0"/>
        <c:crossBetween val="midCat"/>
      </c:valAx>
      <c:valAx>
        <c:axId val="7565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54903"/>
        <c:axId val="81247018"/>
      </c:scatterChart>
      <c:valAx>
        <c:axId val="26354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018"/>
        <c:crossesAt val="0"/>
        <c:crossBetween val="midCat"/>
      </c:valAx>
      <c:valAx>
        <c:axId val="8124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