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22603"/>
        <c:axId val="65660008"/>
      </c:barChart>
      <c:catAx>
        <c:axId val="1072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008"/>
        <c:auto val="1"/>
        <c:lblAlgn val="ctr"/>
        <c:lblOffset val="100"/>
        <c:noMultiLvlLbl val="0"/>
      </c:catAx>
      <c:valAx>
        <c:axId val="656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24794"/>
        <c:axId val="33991724"/>
      </c:barChart>
      <c:catAx>
        <c:axId val="6312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724"/>
        <c:auto val="1"/>
        <c:lblAlgn val="ctr"/>
        <c:lblOffset val="100"/>
        <c:noMultiLvlLbl val="0"/>
      </c:catAx>
      <c:valAx>
        <c:axId val="339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63972"/>
        <c:axId val="52924150"/>
      </c:barChart>
      <c:catAx>
        <c:axId val="7826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150"/>
        <c:auto val="1"/>
        <c:lblAlgn val="ctr"/>
        <c:lblOffset val="100"/>
        <c:noMultiLvlLbl val="0"/>
      </c:catAx>
      <c:valAx>
        <c:axId val="5292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73064"/>
        <c:axId val="60711519"/>
      </c:barChart>
      <c:catAx>
        <c:axId val="2427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519"/>
        <c:auto val="1"/>
        <c:lblAlgn val="ctr"/>
        <c:lblOffset val="100"/>
        <c:noMultiLvlLbl val="0"/>
      </c:catAx>
      <c:valAx>
        <c:axId val="607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07723"/>
        <c:axId val="68056437"/>
      </c:barChart>
      <c:catAx>
        <c:axId val="3430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437"/>
        <c:auto val="1"/>
        <c:lblAlgn val="ctr"/>
        <c:lblOffset val="100"/>
        <c:noMultiLvlLbl val="0"/>
      </c:catAx>
      <c:valAx>
        <c:axId val="680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91903"/>
        <c:axId val="17292625"/>
      </c:barChart>
      <c:catAx>
        <c:axId val="3219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625"/>
        <c:auto val="1"/>
        <c:lblAlgn val="ctr"/>
        <c:lblOffset val="100"/>
        <c:noMultiLvlLbl val="0"/>
      </c:catAx>
      <c:valAx>
        <c:axId val="1729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88456"/>
        <c:axId val="64266266"/>
      </c:barChart>
      <c:catAx>
        <c:axId val="1878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266"/>
        <c:auto val="1"/>
        <c:lblAlgn val="ctr"/>
        <c:lblOffset val="100"/>
        <c:noMultiLvlLbl val="0"/>
      </c:catAx>
      <c:valAx>
        <c:axId val="6426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957914"/>
        <c:axId val="79232227"/>
      </c:barChart>
      <c:catAx>
        <c:axId val="7095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227"/>
        <c:auto val="1"/>
        <c:lblAlgn val="ctr"/>
        <c:lblOffset val="100"/>
        <c:noMultiLvlLbl val="0"/>
      </c:catAx>
      <c:valAx>
        <c:axId val="7923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66684"/>
        <c:axId val="76481318"/>
      </c:barChart>
      <c:catAx>
        <c:axId val="5116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318"/>
        <c:auto val="1"/>
        <c:lblAlgn val="ctr"/>
        <c:lblOffset val="100"/>
        <c:noMultiLvlLbl val="0"/>
      </c:catAx>
      <c:valAx>
        <c:axId val="764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63730"/>
        <c:axId val="67690116"/>
      </c:barChart>
      <c:catAx>
        <c:axId val="8756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116"/>
        <c:auto val="1"/>
        <c:lblAlgn val="ctr"/>
        <c:lblOffset val="100"/>
        <c:noMultiLvlLbl val="0"/>
      </c:catAx>
      <c:valAx>
        <c:axId val="676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06248"/>
        <c:axId val="96825907"/>
      </c:barChart>
      <c:catAx>
        <c:axId val="7280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907"/>
        <c:auto val="1"/>
        <c:lblAlgn val="ctr"/>
        <c:lblOffset val="100"/>
        <c:noMultiLvlLbl val="0"/>
      </c:catAx>
      <c:valAx>
        <c:axId val="968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60236"/>
        <c:axId val="11829505"/>
      </c:barChart>
      <c:catAx>
        <c:axId val="5746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505"/>
        <c:auto val="1"/>
        <c:lblAlgn val="ctr"/>
        <c:lblOffset val="100"/>
        <c:noMultiLvlLbl val="0"/>
      </c:catAx>
      <c:valAx>
        <c:axId val="1182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19109"/>
        <c:axId val="76532871"/>
      </c:barChart>
      <c:catAx>
        <c:axId val="2531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871"/>
        <c:auto val="1"/>
        <c:lblAlgn val="ctr"/>
        <c:lblOffset val="100"/>
        <c:noMultiLvlLbl val="0"/>
      </c:catAx>
      <c:valAx>
        <c:axId val="7653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60247"/>
        <c:axId val="71552959"/>
      </c:barChart>
      <c:catAx>
        <c:axId val="1586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959"/>
        <c:auto val="1"/>
        <c:lblAlgn val="ctr"/>
        <c:lblOffset val="100"/>
        <c:noMultiLvlLbl val="0"/>
      </c:catAx>
      <c:valAx>
        <c:axId val="7155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13367"/>
        <c:axId val="67376743"/>
      </c:barChart>
      <c:catAx>
        <c:axId val="3311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743"/>
        <c:auto val="1"/>
        <c:lblAlgn val="ctr"/>
        <c:lblOffset val="100"/>
        <c:noMultiLvlLbl val="0"/>
      </c:catAx>
      <c:valAx>
        <c:axId val="673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65145"/>
        <c:axId val="63116406"/>
      </c:barChart>
      <c:catAx>
        <c:axId val="2936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406"/>
        <c:auto val="1"/>
        <c:lblAlgn val="ctr"/>
        <c:lblOffset val="100"/>
        <c:noMultiLvlLbl val="0"/>
      </c:catAx>
      <c:valAx>
        <c:axId val="6311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76060"/>
        <c:axId val="87770695"/>
      </c:barChart>
      <c:catAx>
        <c:axId val="6237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695"/>
        <c:auto val="1"/>
        <c:lblAlgn val="ctr"/>
        <c:lblOffset val="100"/>
        <c:noMultiLvlLbl val="0"/>
      </c:catAx>
      <c:valAx>
        <c:axId val="8777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77331"/>
        <c:axId val="7018573"/>
      </c:barChart>
      <c:catAx>
        <c:axId val="6787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73"/>
        <c:auto val="1"/>
        <c:lblAlgn val="ctr"/>
        <c:lblOffset val="100"/>
        <c:noMultiLvlLbl val="0"/>
      </c:catAx>
      <c:valAx>
        <c:axId val="701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