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11620"/>
        <c:axId val="74811688"/>
      </c:barChart>
      <c:catAx>
        <c:axId val="396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88"/>
        <c:auto val="1"/>
        <c:lblAlgn val="ctr"/>
        <c:lblOffset val="100"/>
        <c:noMultiLvlLbl val="0"/>
      </c:catAx>
      <c:valAx>
        <c:axId val="748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6488"/>
        <c:axId val="33639796"/>
      </c:barChart>
      <c:catAx>
        <c:axId val="189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796"/>
        <c:auto val="1"/>
        <c:lblAlgn val="ctr"/>
        <c:lblOffset val="100"/>
        <c:noMultiLvlLbl val="0"/>
      </c:catAx>
      <c:valAx>
        <c:axId val="336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918"/>
        <c:axId val="56600672"/>
      </c:barChart>
      <c:catAx>
        <c:axId val="13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672"/>
        <c:auto val="1"/>
        <c:lblAlgn val="ctr"/>
        <c:lblOffset val="100"/>
        <c:noMultiLvlLbl val="0"/>
      </c:catAx>
      <c:valAx>
        <c:axId val="566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26260"/>
        <c:axId val="92569096"/>
      </c:barChart>
      <c:catAx>
        <c:axId val="3712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096"/>
        <c:auto val="1"/>
        <c:lblAlgn val="ctr"/>
        <c:lblOffset val="100"/>
        <c:noMultiLvlLbl val="0"/>
      </c:catAx>
      <c:valAx>
        <c:axId val="925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4894"/>
        <c:axId val="64433579"/>
      </c:barChart>
      <c:catAx>
        <c:axId val="837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79"/>
        <c:auto val="1"/>
        <c:lblAlgn val="ctr"/>
        <c:lblOffset val="100"/>
        <c:noMultiLvlLbl val="0"/>
      </c:catAx>
      <c:valAx>
        <c:axId val="644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2562"/>
        <c:axId val="61916385"/>
      </c:barChart>
      <c:catAx>
        <c:axId val="181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385"/>
        <c:auto val="1"/>
        <c:lblAlgn val="ctr"/>
        <c:lblOffset val="100"/>
        <c:noMultiLvlLbl val="0"/>
      </c:catAx>
      <c:valAx>
        <c:axId val="619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3701"/>
        <c:axId val="18403244"/>
      </c:barChart>
      <c:catAx>
        <c:axId val="962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244"/>
        <c:auto val="1"/>
        <c:lblAlgn val="ctr"/>
        <c:lblOffset val="100"/>
        <c:noMultiLvlLbl val="0"/>
      </c:catAx>
      <c:valAx>
        <c:axId val="184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4687"/>
        <c:axId val="67008712"/>
      </c:barChart>
      <c:catAx>
        <c:axId val="884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12"/>
        <c:auto val="1"/>
        <c:lblAlgn val="ctr"/>
        <c:lblOffset val="100"/>
        <c:noMultiLvlLbl val="0"/>
      </c:catAx>
      <c:valAx>
        <c:axId val="670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69513"/>
        <c:axId val="40072141"/>
      </c:barChart>
      <c:catAx>
        <c:axId val="867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141"/>
        <c:auto val="1"/>
        <c:lblAlgn val="ctr"/>
        <c:lblOffset val="100"/>
        <c:noMultiLvlLbl val="0"/>
      </c:catAx>
      <c:valAx>
        <c:axId val="400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39858"/>
        <c:axId val="11329084"/>
      </c:barChart>
      <c:catAx>
        <c:axId val="603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84"/>
        <c:auto val="1"/>
        <c:lblAlgn val="ctr"/>
        <c:lblOffset val="100"/>
        <c:noMultiLvlLbl val="0"/>
      </c:catAx>
      <c:valAx>
        <c:axId val="113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7986"/>
        <c:axId val="51442659"/>
      </c:barChart>
      <c:catAx>
        <c:axId val="60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659"/>
        <c:auto val="1"/>
        <c:lblAlgn val="ctr"/>
        <c:lblOffset val="100"/>
        <c:noMultiLvlLbl val="0"/>
      </c:catAx>
      <c:valAx>
        <c:axId val="514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9178"/>
        <c:axId val="22498717"/>
      </c:barChart>
      <c:catAx>
        <c:axId val="416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17"/>
        <c:auto val="1"/>
        <c:lblAlgn val="ctr"/>
        <c:lblOffset val="100"/>
        <c:noMultiLvlLbl val="0"/>
      </c:catAx>
      <c:valAx>
        <c:axId val="224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8812"/>
        <c:axId val="79200182"/>
      </c:barChart>
      <c:catAx>
        <c:axId val="647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82"/>
        <c:auto val="1"/>
        <c:lblAlgn val="ctr"/>
        <c:lblOffset val="100"/>
        <c:noMultiLvlLbl val="0"/>
      </c:catAx>
      <c:valAx>
        <c:axId val="792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27165"/>
        <c:axId val="7201946"/>
      </c:barChart>
      <c:catAx>
        <c:axId val="2252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46"/>
        <c:auto val="1"/>
        <c:lblAlgn val="ctr"/>
        <c:lblOffset val="100"/>
        <c:noMultiLvlLbl val="0"/>
      </c:catAx>
      <c:valAx>
        <c:axId val="72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0952"/>
        <c:axId val="89762638"/>
      </c:barChart>
      <c:catAx>
        <c:axId val="548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638"/>
        <c:auto val="1"/>
        <c:lblAlgn val="ctr"/>
        <c:lblOffset val="100"/>
        <c:noMultiLvlLbl val="0"/>
      </c:catAx>
      <c:valAx>
        <c:axId val="897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96240"/>
        <c:axId val="54462616"/>
      </c:barChart>
      <c:catAx>
        <c:axId val="594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16"/>
        <c:auto val="1"/>
        <c:lblAlgn val="ctr"/>
        <c:lblOffset val="100"/>
        <c:noMultiLvlLbl val="0"/>
      </c:catAx>
      <c:valAx>
        <c:axId val="544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8057"/>
        <c:axId val="34931501"/>
      </c:barChart>
      <c:catAx>
        <c:axId val="202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501"/>
        <c:auto val="1"/>
        <c:lblAlgn val="ctr"/>
        <c:lblOffset val="100"/>
        <c:noMultiLvlLbl val="0"/>
      </c:catAx>
      <c:valAx>
        <c:axId val="349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5362"/>
        <c:axId val="26361238"/>
      </c:barChart>
      <c:catAx>
        <c:axId val="5568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238"/>
        <c:auto val="1"/>
        <c:lblAlgn val="ctr"/>
        <c:lblOffset val="100"/>
        <c:noMultiLvlLbl val="0"/>
      </c:catAx>
      <c:valAx>
        <c:axId val="263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