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9513"/>
        <c:axId val="39739803"/>
      </c:scatterChart>
      <c:valAx>
        <c:axId val="7810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03"/>
        <c:crossesAt val="0"/>
        <c:crossBetween val="midCat"/>
      </c:valAx>
      <c:valAx>
        <c:axId val="3973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7992"/>
        <c:axId val="72931763"/>
      </c:scatterChart>
      <c:valAx>
        <c:axId val="4119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763"/>
        <c:crossesAt val="0"/>
        <c:crossBetween val="midCat"/>
      </c:valAx>
      <c:valAx>
        <c:axId val="7293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95040"/>
        <c:axId val="39381259"/>
      </c:scatterChart>
      <c:valAx>
        <c:axId val="4839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259"/>
        <c:crossesAt val="0"/>
        <c:crossBetween val="midCat"/>
      </c:valAx>
      <c:valAx>
        <c:axId val="3938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9113"/>
        <c:axId val="68573400"/>
      </c:scatterChart>
      <c:valAx>
        <c:axId val="9630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400"/>
        <c:crossesAt val="0"/>
        <c:crossBetween val="midCat"/>
      </c:valAx>
      <c:valAx>
        <c:axId val="6857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