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155588"/>
        <c:axId val="25894255"/>
      </c:barChart>
      <c:catAx>
        <c:axId val="84155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4255"/>
        <c:auto val="1"/>
        <c:lblAlgn val="ctr"/>
        <c:lblOffset val="100"/>
        <c:noMultiLvlLbl val="0"/>
      </c:catAx>
      <c:valAx>
        <c:axId val="25894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5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582565"/>
        <c:axId val="36090245"/>
      </c:barChart>
      <c:catAx>
        <c:axId val="60582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0245"/>
        <c:auto val="1"/>
        <c:lblAlgn val="ctr"/>
        <c:lblOffset val="100"/>
        <c:noMultiLvlLbl val="0"/>
      </c:catAx>
      <c:valAx>
        <c:axId val="36090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2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898597"/>
        <c:axId val="71345209"/>
      </c:barChart>
      <c:catAx>
        <c:axId val="16898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5209"/>
        <c:auto val="1"/>
        <c:lblAlgn val="ctr"/>
        <c:lblOffset val="100"/>
        <c:noMultiLvlLbl val="0"/>
      </c:catAx>
      <c:valAx>
        <c:axId val="71345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8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173305"/>
        <c:axId val="59438067"/>
      </c:barChart>
      <c:catAx>
        <c:axId val="18173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8067"/>
        <c:auto val="1"/>
        <c:lblAlgn val="ctr"/>
        <c:lblOffset val="100"/>
        <c:noMultiLvlLbl val="0"/>
      </c:catAx>
      <c:valAx>
        <c:axId val="5943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3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354577"/>
        <c:axId val="6371127"/>
      </c:barChart>
      <c:catAx>
        <c:axId val="83354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127"/>
        <c:auto val="1"/>
        <c:lblAlgn val="ctr"/>
        <c:lblOffset val="100"/>
        <c:noMultiLvlLbl val="0"/>
      </c:catAx>
      <c:valAx>
        <c:axId val="637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4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48819"/>
        <c:axId val="9778596"/>
      </c:barChart>
      <c:catAx>
        <c:axId val="4948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596"/>
        <c:auto val="1"/>
        <c:lblAlgn val="ctr"/>
        <c:lblOffset val="100"/>
        <c:noMultiLvlLbl val="0"/>
      </c:catAx>
      <c:valAx>
        <c:axId val="977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615797"/>
        <c:axId val="38977249"/>
      </c:barChart>
      <c:catAx>
        <c:axId val="82615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7249"/>
        <c:auto val="1"/>
        <c:lblAlgn val="ctr"/>
        <c:lblOffset val="100"/>
        <c:noMultiLvlLbl val="0"/>
      </c:catAx>
      <c:valAx>
        <c:axId val="38977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5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956787"/>
        <c:axId val="6888803"/>
      </c:barChart>
      <c:catAx>
        <c:axId val="93956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803"/>
        <c:auto val="1"/>
        <c:lblAlgn val="ctr"/>
        <c:lblOffset val="100"/>
        <c:noMultiLvlLbl val="0"/>
      </c:catAx>
      <c:valAx>
        <c:axId val="688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6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681912"/>
        <c:axId val="82221033"/>
      </c:barChart>
      <c:catAx>
        <c:axId val="79681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1033"/>
        <c:auto val="1"/>
        <c:lblAlgn val="ctr"/>
        <c:lblOffset val="100"/>
        <c:noMultiLvlLbl val="0"/>
      </c:catAx>
      <c:valAx>
        <c:axId val="82221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1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83116"/>
        <c:axId val="95759123"/>
      </c:barChart>
      <c:catAx>
        <c:axId val="5783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9123"/>
        <c:auto val="1"/>
        <c:lblAlgn val="ctr"/>
        <c:lblOffset val="100"/>
        <c:noMultiLvlLbl val="0"/>
      </c:catAx>
      <c:valAx>
        <c:axId val="9575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860643"/>
        <c:axId val="73108150"/>
      </c:barChart>
      <c:catAx>
        <c:axId val="76860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8150"/>
        <c:auto val="1"/>
        <c:lblAlgn val="ctr"/>
        <c:lblOffset val="100"/>
        <c:noMultiLvlLbl val="0"/>
      </c:catAx>
      <c:valAx>
        <c:axId val="7310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0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058044"/>
        <c:axId val="13283627"/>
      </c:barChart>
      <c:catAx>
        <c:axId val="74058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3627"/>
        <c:auto val="1"/>
        <c:lblAlgn val="ctr"/>
        <c:lblOffset val="100"/>
        <c:noMultiLvlLbl val="0"/>
      </c:catAx>
      <c:valAx>
        <c:axId val="1328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8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836110"/>
        <c:axId val="68666875"/>
      </c:barChart>
      <c:catAx>
        <c:axId val="93836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6875"/>
        <c:auto val="1"/>
        <c:lblAlgn val="ctr"/>
        <c:lblOffset val="100"/>
        <c:noMultiLvlLbl val="0"/>
      </c:catAx>
      <c:valAx>
        <c:axId val="6866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6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514794"/>
        <c:axId val="81110295"/>
      </c:barChart>
      <c:catAx>
        <c:axId val="44514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0295"/>
        <c:auto val="1"/>
        <c:lblAlgn val="ctr"/>
        <c:lblOffset val="100"/>
        <c:noMultiLvlLbl val="0"/>
      </c:catAx>
      <c:valAx>
        <c:axId val="81110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4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546287"/>
        <c:axId val="83047739"/>
      </c:barChart>
      <c:catAx>
        <c:axId val="44546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7739"/>
        <c:auto val="1"/>
        <c:lblAlgn val="ctr"/>
        <c:lblOffset val="100"/>
        <c:noMultiLvlLbl val="0"/>
      </c:catAx>
      <c:valAx>
        <c:axId val="8304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6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989406"/>
        <c:axId val="62948950"/>
      </c:barChart>
      <c:catAx>
        <c:axId val="42989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8950"/>
        <c:auto val="1"/>
        <c:lblAlgn val="ctr"/>
        <c:lblOffset val="100"/>
        <c:noMultiLvlLbl val="0"/>
      </c:catAx>
      <c:valAx>
        <c:axId val="6294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9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507284"/>
        <c:axId val="81764325"/>
      </c:barChart>
      <c:catAx>
        <c:axId val="30507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4325"/>
        <c:auto val="1"/>
        <c:lblAlgn val="ctr"/>
        <c:lblOffset val="100"/>
        <c:noMultiLvlLbl val="0"/>
      </c:catAx>
      <c:valAx>
        <c:axId val="81764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7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007195"/>
        <c:axId val="37547229"/>
      </c:barChart>
      <c:catAx>
        <c:axId val="51007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7229"/>
        <c:auto val="1"/>
        <c:lblAlgn val="ctr"/>
        <c:lblOffset val="100"/>
        <c:noMultiLvlLbl val="0"/>
      </c:catAx>
      <c:valAx>
        <c:axId val="3754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7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