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99726"/>
        <c:axId val="78395573"/>
      </c:scatterChart>
      <c:valAx>
        <c:axId val="10799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573"/>
        <c:crossesAt val="0"/>
        <c:crossBetween val="midCat"/>
      </c:valAx>
      <c:valAx>
        <c:axId val="7839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42312"/>
        <c:axId val="81232439"/>
      </c:scatterChart>
      <c:valAx>
        <c:axId val="7394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439"/>
        <c:crossesAt val="0"/>
        <c:crossBetween val="midCat"/>
      </c:valAx>
      <c:valAx>
        <c:axId val="8123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72854"/>
        <c:axId val="28986593"/>
      </c:scatterChart>
      <c:valAx>
        <c:axId val="5447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593"/>
        <c:crossesAt val="0"/>
        <c:crossBetween val="midCat"/>
      </c:valAx>
      <c:valAx>
        <c:axId val="2898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36744"/>
        <c:axId val="91046404"/>
      </c:scatterChart>
      <c:valAx>
        <c:axId val="8463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404"/>
        <c:crossesAt val="0"/>
        <c:crossBetween val="midCat"/>
      </c:valAx>
      <c:valAx>
        <c:axId val="9104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