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5703"/>
        <c:axId val="78777023"/>
      </c:scatterChart>
      <c:valAx>
        <c:axId val="6990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23"/>
        <c:crossesAt val="0"/>
        <c:crossBetween val="midCat"/>
      </c:valAx>
      <c:valAx>
        <c:axId val="7877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08855"/>
        <c:axId val="93173439"/>
      </c:scatterChart>
      <c:valAx>
        <c:axId val="3040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439"/>
        <c:crossesAt val="0"/>
        <c:crossBetween val="midCat"/>
      </c:valAx>
      <c:valAx>
        <c:axId val="9317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745"/>
        <c:axId val="75745858"/>
      </c:scatterChart>
      <c:valAx>
        <c:axId val="521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858"/>
        <c:crossesAt val="0"/>
        <c:crossBetween val="midCat"/>
      </c:valAx>
      <c:valAx>
        <c:axId val="7574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5171"/>
        <c:axId val="46913821"/>
      </c:scatterChart>
      <c:valAx>
        <c:axId val="1257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821"/>
        <c:crossesAt val="0"/>
        <c:crossBetween val="midCat"/>
      </c:valAx>
      <c:valAx>
        <c:axId val="4691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