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78923"/>
        <c:axId val="97881036"/>
      </c:barChart>
      <c:catAx>
        <c:axId val="645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036"/>
        <c:auto val="1"/>
        <c:lblAlgn val="ctr"/>
        <c:lblOffset val="100"/>
        <c:noMultiLvlLbl val="0"/>
      </c:catAx>
      <c:valAx>
        <c:axId val="978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3516"/>
        <c:axId val="1376770"/>
      </c:barChart>
      <c:catAx>
        <c:axId val="94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70"/>
        <c:auto val="1"/>
        <c:lblAlgn val="ctr"/>
        <c:lblOffset val="100"/>
        <c:noMultiLvlLbl val="0"/>
      </c:catAx>
      <c:valAx>
        <c:axId val="13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3259"/>
        <c:axId val="78212477"/>
      </c:barChart>
      <c:catAx>
        <c:axId val="270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77"/>
        <c:auto val="1"/>
        <c:lblAlgn val="ctr"/>
        <c:lblOffset val="100"/>
        <c:noMultiLvlLbl val="0"/>
      </c:catAx>
      <c:valAx>
        <c:axId val="782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5324"/>
        <c:axId val="85937579"/>
      </c:barChart>
      <c:catAx>
        <c:axId val="840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579"/>
        <c:auto val="1"/>
        <c:lblAlgn val="ctr"/>
        <c:lblOffset val="100"/>
        <c:noMultiLvlLbl val="0"/>
      </c:catAx>
      <c:valAx>
        <c:axId val="8593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5586"/>
        <c:axId val="4977533"/>
      </c:barChart>
      <c:catAx>
        <c:axId val="89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33"/>
        <c:auto val="1"/>
        <c:lblAlgn val="ctr"/>
        <c:lblOffset val="100"/>
        <c:noMultiLvlLbl val="0"/>
      </c:catAx>
      <c:valAx>
        <c:axId val="49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5643"/>
        <c:axId val="84860326"/>
      </c:barChart>
      <c:catAx>
        <c:axId val="529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26"/>
        <c:auto val="1"/>
        <c:lblAlgn val="ctr"/>
        <c:lblOffset val="100"/>
        <c:noMultiLvlLbl val="0"/>
      </c:catAx>
      <c:valAx>
        <c:axId val="848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1040"/>
        <c:axId val="7027517"/>
      </c:barChart>
      <c:catAx>
        <c:axId val="409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7"/>
        <c:auto val="1"/>
        <c:lblAlgn val="ctr"/>
        <c:lblOffset val="100"/>
        <c:noMultiLvlLbl val="0"/>
      </c:catAx>
      <c:valAx>
        <c:axId val="70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66033"/>
        <c:axId val="96815315"/>
      </c:barChart>
      <c:catAx>
        <c:axId val="382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315"/>
        <c:auto val="1"/>
        <c:lblAlgn val="ctr"/>
        <c:lblOffset val="100"/>
        <c:noMultiLvlLbl val="0"/>
      </c:catAx>
      <c:valAx>
        <c:axId val="968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2940"/>
        <c:axId val="41663127"/>
      </c:barChart>
      <c:catAx>
        <c:axId val="863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127"/>
        <c:auto val="1"/>
        <c:lblAlgn val="ctr"/>
        <c:lblOffset val="100"/>
        <c:noMultiLvlLbl val="0"/>
      </c:catAx>
      <c:valAx>
        <c:axId val="416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1129"/>
        <c:axId val="52988629"/>
      </c:barChart>
      <c:catAx>
        <c:axId val="896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629"/>
        <c:auto val="1"/>
        <c:lblAlgn val="ctr"/>
        <c:lblOffset val="100"/>
        <c:noMultiLvlLbl val="0"/>
      </c:catAx>
      <c:valAx>
        <c:axId val="529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0556"/>
        <c:axId val="3832812"/>
      </c:barChart>
      <c:catAx>
        <c:axId val="947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2"/>
        <c:auto val="1"/>
        <c:lblAlgn val="ctr"/>
        <c:lblOffset val="100"/>
        <c:noMultiLvlLbl val="0"/>
      </c:catAx>
      <c:valAx>
        <c:axId val="38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226"/>
        <c:axId val="46144133"/>
      </c:barChart>
      <c:catAx>
        <c:axId val="69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133"/>
        <c:auto val="1"/>
        <c:lblAlgn val="ctr"/>
        <c:lblOffset val="100"/>
        <c:noMultiLvlLbl val="0"/>
      </c:catAx>
      <c:valAx>
        <c:axId val="461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8269"/>
        <c:axId val="59530027"/>
      </c:barChart>
      <c:catAx>
        <c:axId val="717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27"/>
        <c:auto val="1"/>
        <c:lblAlgn val="ctr"/>
        <c:lblOffset val="100"/>
        <c:noMultiLvlLbl val="0"/>
      </c:catAx>
      <c:valAx>
        <c:axId val="595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42222"/>
        <c:axId val="81876791"/>
      </c:barChart>
      <c:catAx>
        <c:axId val="535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791"/>
        <c:auto val="1"/>
        <c:lblAlgn val="ctr"/>
        <c:lblOffset val="100"/>
        <c:noMultiLvlLbl val="0"/>
      </c:catAx>
      <c:valAx>
        <c:axId val="818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41092"/>
        <c:axId val="44647202"/>
      </c:barChart>
      <c:catAx>
        <c:axId val="832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202"/>
        <c:auto val="1"/>
        <c:lblAlgn val="ctr"/>
        <c:lblOffset val="100"/>
        <c:noMultiLvlLbl val="0"/>
      </c:catAx>
      <c:valAx>
        <c:axId val="446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461"/>
        <c:axId val="19979459"/>
      </c:barChart>
      <c:catAx>
        <c:axId val="25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459"/>
        <c:auto val="1"/>
        <c:lblAlgn val="ctr"/>
        <c:lblOffset val="100"/>
        <c:noMultiLvlLbl val="0"/>
      </c:catAx>
      <c:valAx>
        <c:axId val="199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4370"/>
        <c:axId val="53486523"/>
      </c:barChart>
      <c:catAx>
        <c:axId val="5915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523"/>
        <c:auto val="1"/>
        <c:lblAlgn val="ctr"/>
        <c:lblOffset val="100"/>
        <c:noMultiLvlLbl val="0"/>
      </c:catAx>
      <c:valAx>
        <c:axId val="534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2149"/>
        <c:axId val="65164675"/>
      </c:barChart>
      <c:catAx>
        <c:axId val="591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675"/>
        <c:auto val="1"/>
        <c:lblAlgn val="ctr"/>
        <c:lblOffset val="100"/>
        <c:noMultiLvlLbl val="0"/>
      </c:catAx>
      <c:valAx>
        <c:axId val="651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