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64468"/>
        <c:axId val="54312682"/>
      </c:scatterChart>
      <c:valAx>
        <c:axId val="8256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682"/>
        <c:crossesAt val="0"/>
        <c:crossBetween val="midCat"/>
      </c:valAx>
      <c:valAx>
        <c:axId val="5431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5122"/>
        <c:axId val="8904832"/>
      </c:scatterChart>
      <c:valAx>
        <c:axId val="3206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32"/>
        <c:crossesAt val="0"/>
        <c:crossBetween val="midCat"/>
      </c:valAx>
      <c:valAx>
        <c:axId val="890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7553"/>
        <c:axId val="2839153"/>
      </c:scatterChart>
      <c:valAx>
        <c:axId val="1486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3"/>
        <c:crossesAt val="0"/>
        <c:crossBetween val="midCat"/>
      </c:valAx>
      <c:valAx>
        <c:axId val="283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63681"/>
        <c:axId val="11803959"/>
      </c:scatterChart>
      <c:valAx>
        <c:axId val="3856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59"/>
        <c:crossesAt val="0"/>
        <c:crossBetween val="midCat"/>
      </c:valAx>
      <c:valAx>
        <c:axId val="1180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