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24873"/>
        <c:axId val="76534857"/>
      </c:barChart>
      <c:catAx>
        <c:axId val="7542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857"/>
        <c:auto val="1"/>
        <c:lblAlgn val="ctr"/>
        <c:lblOffset val="100"/>
        <c:noMultiLvlLbl val="0"/>
      </c:catAx>
      <c:valAx>
        <c:axId val="7653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03549"/>
        <c:axId val="8657772"/>
      </c:barChart>
      <c:catAx>
        <c:axId val="7450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72"/>
        <c:auto val="1"/>
        <c:lblAlgn val="ctr"/>
        <c:lblOffset val="100"/>
        <c:noMultiLvlLbl val="0"/>
      </c:catAx>
      <c:valAx>
        <c:axId val="865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42040"/>
        <c:axId val="13116328"/>
      </c:barChart>
      <c:catAx>
        <c:axId val="4954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328"/>
        <c:auto val="1"/>
        <c:lblAlgn val="ctr"/>
        <c:lblOffset val="100"/>
        <c:noMultiLvlLbl val="0"/>
      </c:catAx>
      <c:valAx>
        <c:axId val="131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85397"/>
        <c:axId val="138211"/>
      </c:barChart>
      <c:catAx>
        <c:axId val="5468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1"/>
        <c:auto val="1"/>
        <c:lblAlgn val="ctr"/>
        <c:lblOffset val="100"/>
        <c:noMultiLvlLbl val="0"/>
      </c:catAx>
      <c:valAx>
        <c:axId val="1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78071"/>
        <c:axId val="53054364"/>
      </c:barChart>
      <c:catAx>
        <c:axId val="5897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364"/>
        <c:auto val="1"/>
        <c:lblAlgn val="ctr"/>
        <c:lblOffset val="100"/>
        <c:noMultiLvlLbl val="0"/>
      </c:catAx>
      <c:valAx>
        <c:axId val="530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36879"/>
        <c:axId val="53910036"/>
      </c:barChart>
      <c:catAx>
        <c:axId val="5543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036"/>
        <c:auto val="1"/>
        <c:lblAlgn val="ctr"/>
        <c:lblOffset val="100"/>
        <c:noMultiLvlLbl val="0"/>
      </c:catAx>
      <c:valAx>
        <c:axId val="539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47876"/>
        <c:axId val="74266395"/>
      </c:barChart>
      <c:catAx>
        <c:axId val="4324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395"/>
        <c:auto val="1"/>
        <c:lblAlgn val="ctr"/>
        <c:lblOffset val="100"/>
        <c:noMultiLvlLbl val="0"/>
      </c:catAx>
      <c:valAx>
        <c:axId val="7426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77135"/>
        <c:axId val="82407825"/>
      </c:barChart>
      <c:catAx>
        <c:axId val="9997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825"/>
        <c:auto val="1"/>
        <c:lblAlgn val="ctr"/>
        <c:lblOffset val="100"/>
        <c:noMultiLvlLbl val="0"/>
      </c:catAx>
      <c:valAx>
        <c:axId val="824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92716"/>
        <c:axId val="23340592"/>
      </c:barChart>
      <c:catAx>
        <c:axId val="4859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592"/>
        <c:auto val="1"/>
        <c:lblAlgn val="ctr"/>
        <c:lblOffset val="100"/>
        <c:noMultiLvlLbl val="0"/>
      </c:catAx>
      <c:valAx>
        <c:axId val="233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79624"/>
        <c:axId val="45411503"/>
      </c:barChart>
      <c:catAx>
        <c:axId val="6717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503"/>
        <c:auto val="1"/>
        <c:lblAlgn val="ctr"/>
        <c:lblOffset val="100"/>
        <c:noMultiLvlLbl val="0"/>
      </c:catAx>
      <c:valAx>
        <c:axId val="454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38227"/>
        <c:axId val="72121178"/>
      </c:barChart>
      <c:catAx>
        <c:axId val="1983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178"/>
        <c:auto val="1"/>
        <c:lblAlgn val="ctr"/>
        <c:lblOffset val="100"/>
        <c:noMultiLvlLbl val="0"/>
      </c:catAx>
      <c:valAx>
        <c:axId val="7212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69486"/>
        <c:axId val="67891371"/>
      </c:barChart>
      <c:catAx>
        <c:axId val="2346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371"/>
        <c:auto val="1"/>
        <c:lblAlgn val="ctr"/>
        <c:lblOffset val="100"/>
        <c:noMultiLvlLbl val="0"/>
      </c:catAx>
      <c:valAx>
        <c:axId val="6789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83447"/>
        <c:axId val="1426496"/>
      </c:barChart>
      <c:catAx>
        <c:axId val="4958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96"/>
        <c:auto val="1"/>
        <c:lblAlgn val="ctr"/>
        <c:lblOffset val="100"/>
        <c:noMultiLvlLbl val="0"/>
      </c:catAx>
      <c:valAx>
        <c:axId val="14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85284"/>
        <c:axId val="76729428"/>
      </c:barChart>
      <c:catAx>
        <c:axId val="3088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428"/>
        <c:auto val="1"/>
        <c:lblAlgn val="ctr"/>
        <c:lblOffset val="100"/>
        <c:noMultiLvlLbl val="0"/>
      </c:catAx>
      <c:valAx>
        <c:axId val="767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99609"/>
        <c:axId val="55693866"/>
      </c:barChart>
      <c:catAx>
        <c:axId val="4879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866"/>
        <c:auto val="1"/>
        <c:lblAlgn val="ctr"/>
        <c:lblOffset val="100"/>
        <c:noMultiLvlLbl val="0"/>
      </c:catAx>
      <c:valAx>
        <c:axId val="556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03954"/>
        <c:axId val="49091409"/>
      </c:barChart>
      <c:catAx>
        <c:axId val="3520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409"/>
        <c:auto val="1"/>
        <c:lblAlgn val="ctr"/>
        <c:lblOffset val="100"/>
        <c:noMultiLvlLbl val="0"/>
      </c:catAx>
      <c:valAx>
        <c:axId val="4909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62780"/>
        <c:axId val="76958130"/>
      </c:barChart>
      <c:catAx>
        <c:axId val="7876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130"/>
        <c:auto val="1"/>
        <c:lblAlgn val="ctr"/>
        <c:lblOffset val="100"/>
        <c:noMultiLvlLbl val="0"/>
      </c:catAx>
      <c:valAx>
        <c:axId val="769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3672"/>
        <c:axId val="78443627"/>
      </c:barChart>
      <c:catAx>
        <c:axId val="902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627"/>
        <c:auto val="1"/>
        <c:lblAlgn val="ctr"/>
        <c:lblOffset val="100"/>
        <c:noMultiLvlLbl val="0"/>
      </c:catAx>
      <c:valAx>
        <c:axId val="784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