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93440"/>
        <c:axId val="86675800"/>
      </c:scatterChart>
      <c:valAx>
        <c:axId val="7689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800"/>
        <c:crossesAt val="0"/>
        <c:crossBetween val="midCat"/>
      </c:valAx>
      <c:valAx>
        <c:axId val="866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52348"/>
        <c:axId val="83038274"/>
      </c:scatterChart>
      <c:valAx>
        <c:axId val="4365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274"/>
        <c:crossesAt val="0"/>
        <c:crossBetween val="midCat"/>
      </c:valAx>
      <c:valAx>
        <c:axId val="8303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97615"/>
        <c:axId val="72486932"/>
      </c:scatterChart>
      <c:valAx>
        <c:axId val="9429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932"/>
        <c:crossesAt val="0"/>
        <c:crossBetween val="midCat"/>
      </c:valAx>
      <c:valAx>
        <c:axId val="72486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08352"/>
        <c:axId val="71921843"/>
      </c:scatterChart>
      <c:valAx>
        <c:axId val="4920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843"/>
        <c:crossesAt val="0"/>
        <c:crossBetween val="midCat"/>
      </c:valAx>
      <c:valAx>
        <c:axId val="7192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