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0454"/>
        <c:axId val="89543348"/>
      </c:barChart>
      <c:catAx>
        <c:axId val="1150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348"/>
        <c:auto val="1"/>
        <c:lblAlgn val="ctr"/>
        <c:lblOffset val="100"/>
        <c:noMultiLvlLbl val="0"/>
      </c:catAx>
      <c:valAx>
        <c:axId val="8954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42094"/>
        <c:axId val="19441785"/>
      </c:barChart>
      <c:catAx>
        <c:axId val="7874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785"/>
        <c:auto val="1"/>
        <c:lblAlgn val="ctr"/>
        <c:lblOffset val="100"/>
        <c:noMultiLvlLbl val="0"/>
      </c:catAx>
      <c:valAx>
        <c:axId val="194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9493"/>
        <c:axId val="19446617"/>
      </c:barChart>
      <c:catAx>
        <c:axId val="9183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617"/>
        <c:auto val="1"/>
        <c:lblAlgn val="ctr"/>
        <c:lblOffset val="100"/>
        <c:noMultiLvlLbl val="0"/>
      </c:catAx>
      <c:valAx>
        <c:axId val="194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83738"/>
        <c:axId val="49140694"/>
      </c:barChart>
      <c:catAx>
        <c:axId val="352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694"/>
        <c:auto val="1"/>
        <c:lblAlgn val="ctr"/>
        <c:lblOffset val="100"/>
        <c:noMultiLvlLbl val="0"/>
      </c:catAx>
      <c:valAx>
        <c:axId val="4914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4800"/>
        <c:axId val="84489750"/>
      </c:barChart>
      <c:catAx>
        <c:axId val="759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50"/>
        <c:auto val="1"/>
        <c:lblAlgn val="ctr"/>
        <c:lblOffset val="100"/>
        <c:noMultiLvlLbl val="0"/>
      </c:catAx>
      <c:valAx>
        <c:axId val="844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09638"/>
        <c:axId val="8491638"/>
      </c:barChart>
      <c:catAx>
        <c:axId val="412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38"/>
        <c:auto val="1"/>
        <c:lblAlgn val="ctr"/>
        <c:lblOffset val="100"/>
        <c:noMultiLvlLbl val="0"/>
      </c:catAx>
      <c:valAx>
        <c:axId val="84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53798"/>
        <c:axId val="99648907"/>
      </c:barChart>
      <c:catAx>
        <c:axId val="8195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907"/>
        <c:auto val="1"/>
        <c:lblAlgn val="ctr"/>
        <c:lblOffset val="100"/>
        <c:noMultiLvlLbl val="0"/>
      </c:catAx>
      <c:valAx>
        <c:axId val="996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25606"/>
        <c:axId val="14301580"/>
      </c:barChart>
      <c:catAx>
        <c:axId val="875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580"/>
        <c:auto val="1"/>
        <c:lblAlgn val="ctr"/>
        <c:lblOffset val="100"/>
        <c:noMultiLvlLbl val="0"/>
      </c:catAx>
      <c:valAx>
        <c:axId val="1430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25629"/>
        <c:axId val="12816139"/>
      </c:barChart>
      <c:catAx>
        <c:axId val="8222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139"/>
        <c:auto val="1"/>
        <c:lblAlgn val="ctr"/>
        <c:lblOffset val="100"/>
        <c:noMultiLvlLbl val="0"/>
      </c:catAx>
      <c:valAx>
        <c:axId val="128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79575"/>
        <c:axId val="55062497"/>
      </c:barChart>
      <c:catAx>
        <c:axId val="3107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497"/>
        <c:auto val="1"/>
        <c:lblAlgn val="ctr"/>
        <c:lblOffset val="100"/>
        <c:noMultiLvlLbl val="0"/>
      </c:catAx>
      <c:valAx>
        <c:axId val="550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05276"/>
        <c:axId val="99928950"/>
      </c:barChart>
      <c:catAx>
        <c:axId val="1450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950"/>
        <c:auto val="1"/>
        <c:lblAlgn val="ctr"/>
        <c:lblOffset val="100"/>
        <c:noMultiLvlLbl val="0"/>
      </c:catAx>
      <c:valAx>
        <c:axId val="999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36279"/>
        <c:axId val="82880545"/>
      </c:barChart>
      <c:catAx>
        <c:axId val="321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545"/>
        <c:auto val="1"/>
        <c:lblAlgn val="ctr"/>
        <c:lblOffset val="100"/>
        <c:noMultiLvlLbl val="0"/>
      </c:catAx>
      <c:valAx>
        <c:axId val="828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50968"/>
        <c:axId val="29380641"/>
      </c:barChart>
      <c:catAx>
        <c:axId val="1625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641"/>
        <c:auto val="1"/>
        <c:lblAlgn val="ctr"/>
        <c:lblOffset val="100"/>
        <c:noMultiLvlLbl val="0"/>
      </c:catAx>
      <c:valAx>
        <c:axId val="293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89871"/>
        <c:axId val="68708509"/>
      </c:barChart>
      <c:catAx>
        <c:axId val="4768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509"/>
        <c:auto val="1"/>
        <c:lblAlgn val="ctr"/>
        <c:lblOffset val="100"/>
        <c:noMultiLvlLbl val="0"/>
      </c:catAx>
      <c:valAx>
        <c:axId val="687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77211"/>
        <c:axId val="15551244"/>
      </c:barChart>
      <c:catAx>
        <c:axId val="945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244"/>
        <c:auto val="1"/>
        <c:lblAlgn val="ctr"/>
        <c:lblOffset val="100"/>
        <c:noMultiLvlLbl val="0"/>
      </c:catAx>
      <c:valAx>
        <c:axId val="155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02934"/>
        <c:axId val="19059205"/>
      </c:barChart>
      <c:catAx>
        <c:axId val="962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205"/>
        <c:auto val="1"/>
        <c:lblAlgn val="ctr"/>
        <c:lblOffset val="100"/>
        <c:noMultiLvlLbl val="0"/>
      </c:catAx>
      <c:valAx>
        <c:axId val="1905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73119"/>
        <c:axId val="53272569"/>
      </c:barChart>
      <c:catAx>
        <c:axId val="1447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569"/>
        <c:auto val="1"/>
        <c:lblAlgn val="ctr"/>
        <c:lblOffset val="100"/>
        <c:noMultiLvlLbl val="0"/>
      </c:catAx>
      <c:valAx>
        <c:axId val="5327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7134"/>
        <c:axId val="14989876"/>
      </c:barChart>
      <c:catAx>
        <c:axId val="541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876"/>
        <c:auto val="1"/>
        <c:lblAlgn val="ctr"/>
        <c:lblOffset val="100"/>
        <c:noMultiLvlLbl val="0"/>
      </c:catAx>
      <c:valAx>
        <c:axId val="149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