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91469"/>
        <c:axId val="1548587"/>
      </c:scatterChart>
      <c:valAx>
        <c:axId val="7579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87"/>
        <c:crossesAt val="0"/>
        <c:crossBetween val="midCat"/>
      </c:valAx>
      <c:valAx>
        <c:axId val="154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0515"/>
        <c:axId val="99342171"/>
      </c:scatterChart>
      <c:valAx>
        <c:axId val="6974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171"/>
        <c:crossesAt val="0"/>
        <c:crossBetween val="midCat"/>
      </c:valAx>
      <c:valAx>
        <c:axId val="9934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76243"/>
        <c:axId val="55057886"/>
      </c:scatterChart>
      <c:valAx>
        <c:axId val="8137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886"/>
        <c:crossesAt val="0"/>
        <c:crossBetween val="midCat"/>
      </c:valAx>
      <c:valAx>
        <c:axId val="5505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36435"/>
        <c:axId val="43501767"/>
      </c:scatterChart>
      <c:valAx>
        <c:axId val="1843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767"/>
        <c:crossesAt val="0"/>
        <c:crossBetween val="midCat"/>
      </c:valAx>
      <c:valAx>
        <c:axId val="4350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