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82826"/>
        <c:axId val="45333430"/>
      </c:barChart>
      <c:catAx>
        <c:axId val="1298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430"/>
        <c:auto val="1"/>
        <c:lblAlgn val="ctr"/>
        <c:lblOffset val="100"/>
        <c:noMultiLvlLbl val="0"/>
      </c:catAx>
      <c:valAx>
        <c:axId val="453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56498"/>
        <c:axId val="83852429"/>
      </c:barChart>
      <c:catAx>
        <c:axId val="2075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429"/>
        <c:auto val="1"/>
        <c:lblAlgn val="ctr"/>
        <c:lblOffset val="100"/>
        <c:noMultiLvlLbl val="0"/>
      </c:catAx>
      <c:valAx>
        <c:axId val="838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92875"/>
        <c:axId val="56322714"/>
      </c:barChart>
      <c:catAx>
        <c:axId val="1449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714"/>
        <c:auto val="1"/>
        <c:lblAlgn val="ctr"/>
        <c:lblOffset val="100"/>
        <c:noMultiLvlLbl val="0"/>
      </c:catAx>
      <c:valAx>
        <c:axId val="563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59937"/>
        <c:axId val="29206114"/>
      </c:barChart>
      <c:catAx>
        <c:axId val="3725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114"/>
        <c:auto val="1"/>
        <c:lblAlgn val="ctr"/>
        <c:lblOffset val="100"/>
        <c:noMultiLvlLbl val="0"/>
      </c:catAx>
      <c:valAx>
        <c:axId val="292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25154"/>
        <c:axId val="10733329"/>
      </c:barChart>
      <c:catAx>
        <c:axId val="559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329"/>
        <c:auto val="1"/>
        <c:lblAlgn val="ctr"/>
        <c:lblOffset val="100"/>
        <c:noMultiLvlLbl val="0"/>
      </c:catAx>
      <c:valAx>
        <c:axId val="1073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40133"/>
        <c:axId val="83363311"/>
      </c:barChart>
      <c:catAx>
        <c:axId val="525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311"/>
        <c:auto val="1"/>
        <c:lblAlgn val="ctr"/>
        <c:lblOffset val="100"/>
        <c:noMultiLvlLbl val="0"/>
      </c:catAx>
      <c:valAx>
        <c:axId val="833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8801"/>
        <c:axId val="50599669"/>
      </c:barChart>
      <c:catAx>
        <c:axId val="2481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669"/>
        <c:auto val="1"/>
        <c:lblAlgn val="ctr"/>
        <c:lblOffset val="100"/>
        <c:noMultiLvlLbl val="0"/>
      </c:catAx>
      <c:valAx>
        <c:axId val="505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41457"/>
        <c:axId val="68748549"/>
      </c:barChart>
      <c:catAx>
        <c:axId val="7274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549"/>
        <c:auto val="1"/>
        <c:lblAlgn val="ctr"/>
        <c:lblOffset val="100"/>
        <c:noMultiLvlLbl val="0"/>
      </c:catAx>
      <c:valAx>
        <c:axId val="687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93402"/>
        <c:axId val="51344867"/>
      </c:barChart>
      <c:catAx>
        <c:axId val="8599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867"/>
        <c:auto val="1"/>
        <c:lblAlgn val="ctr"/>
        <c:lblOffset val="100"/>
        <c:noMultiLvlLbl val="0"/>
      </c:catAx>
      <c:valAx>
        <c:axId val="5134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9459"/>
        <c:axId val="92134289"/>
      </c:barChart>
      <c:catAx>
        <c:axId val="47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289"/>
        <c:auto val="1"/>
        <c:lblAlgn val="ctr"/>
        <c:lblOffset val="100"/>
        <c:noMultiLvlLbl val="0"/>
      </c:catAx>
      <c:valAx>
        <c:axId val="921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98729"/>
        <c:axId val="78870028"/>
      </c:barChart>
      <c:catAx>
        <c:axId val="1459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028"/>
        <c:auto val="1"/>
        <c:lblAlgn val="ctr"/>
        <c:lblOffset val="100"/>
        <c:noMultiLvlLbl val="0"/>
      </c:catAx>
      <c:valAx>
        <c:axId val="788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0035"/>
        <c:axId val="54953697"/>
      </c:barChart>
      <c:catAx>
        <c:axId val="613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697"/>
        <c:auto val="1"/>
        <c:lblAlgn val="ctr"/>
        <c:lblOffset val="100"/>
        <c:noMultiLvlLbl val="0"/>
      </c:catAx>
      <c:valAx>
        <c:axId val="549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0284"/>
        <c:axId val="10678964"/>
      </c:barChart>
      <c:catAx>
        <c:axId val="945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964"/>
        <c:auto val="1"/>
        <c:lblAlgn val="ctr"/>
        <c:lblOffset val="100"/>
        <c:noMultiLvlLbl val="0"/>
      </c:catAx>
      <c:valAx>
        <c:axId val="106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12692"/>
        <c:axId val="67529588"/>
      </c:barChart>
      <c:catAx>
        <c:axId val="7561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588"/>
        <c:auto val="1"/>
        <c:lblAlgn val="ctr"/>
        <c:lblOffset val="100"/>
        <c:noMultiLvlLbl val="0"/>
      </c:catAx>
      <c:valAx>
        <c:axId val="675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70598"/>
        <c:axId val="53088225"/>
      </c:barChart>
      <c:catAx>
        <c:axId val="2987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225"/>
        <c:auto val="1"/>
        <c:lblAlgn val="ctr"/>
        <c:lblOffset val="100"/>
        <c:noMultiLvlLbl val="0"/>
      </c:catAx>
      <c:valAx>
        <c:axId val="530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10361"/>
        <c:axId val="53658989"/>
      </c:barChart>
      <c:catAx>
        <c:axId val="596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989"/>
        <c:auto val="1"/>
        <c:lblAlgn val="ctr"/>
        <c:lblOffset val="100"/>
        <c:noMultiLvlLbl val="0"/>
      </c:catAx>
      <c:valAx>
        <c:axId val="536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7175"/>
        <c:axId val="46384696"/>
      </c:barChart>
      <c:catAx>
        <c:axId val="726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696"/>
        <c:auto val="1"/>
        <c:lblAlgn val="ctr"/>
        <c:lblOffset val="100"/>
        <c:noMultiLvlLbl val="0"/>
      </c:catAx>
      <c:valAx>
        <c:axId val="463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36932"/>
        <c:axId val="48583766"/>
      </c:barChart>
      <c:catAx>
        <c:axId val="1193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766"/>
        <c:auto val="1"/>
        <c:lblAlgn val="ctr"/>
        <c:lblOffset val="100"/>
        <c:noMultiLvlLbl val="0"/>
      </c:catAx>
      <c:valAx>
        <c:axId val="485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