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2735"/>
        <c:axId val="24451361"/>
      </c:barChart>
      <c:catAx>
        <c:axId val="241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361"/>
        <c:auto val="1"/>
        <c:lblAlgn val="ctr"/>
        <c:lblOffset val="100"/>
        <c:noMultiLvlLbl val="0"/>
      </c:catAx>
      <c:valAx>
        <c:axId val="244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0766"/>
        <c:axId val="96304984"/>
      </c:barChart>
      <c:catAx>
        <c:axId val="240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984"/>
        <c:auto val="1"/>
        <c:lblAlgn val="ctr"/>
        <c:lblOffset val="100"/>
        <c:noMultiLvlLbl val="0"/>
      </c:catAx>
      <c:valAx>
        <c:axId val="963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02600"/>
        <c:axId val="88842883"/>
      </c:barChart>
      <c:catAx>
        <c:axId val="717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83"/>
        <c:auto val="1"/>
        <c:lblAlgn val="ctr"/>
        <c:lblOffset val="100"/>
        <c:noMultiLvlLbl val="0"/>
      </c:catAx>
      <c:valAx>
        <c:axId val="888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7332"/>
        <c:axId val="88793280"/>
      </c:barChart>
      <c:catAx>
        <c:axId val="2912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80"/>
        <c:auto val="1"/>
        <c:lblAlgn val="ctr"/>
        <c:lblOffset val="100"/>
        <c:noMultiLvlLbl val="0"/>
      </c:catAx>
      <c:valAx>
        <c:axId val="887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3147"/>
        <c:axId val="338824"/>
      </c:barChart>
      <c:catAx>
        <c:axId val="16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"/>
        <c:auto val="1"/>
        <c:lblAlgn val="ctr"/>
        <c:lblOffset val="100"/>
        <c:noMultiLvlLbl val="0"/>
      </c:catAx>
      <c:valAx>
        <c:axId val="3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5924"/>
        <c:axId val="56589863"/>
      </c:barChart>
      <c:catAx>
        <c:axId val="209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63"/>
        <c:auto val="1"/>
        <c:lblAlgn val="ctr"/>
        <c:lblOffset val="100"/>
        <c:noMultiLvlLbl val="0"/>
      </c:catAx>
      <c:valAx>
        <c:axId val="565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7771"/>
        <c:axId val="18840806"/>
      </c:barChart>
      <c:catAx>
        <c:axId val="764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06"/>
        <c:auto val="1"/>
        <c:lblAlgn val="ctr"/>
        <c:lblOffset val="100"/>
        <c:noMultiLvlLbl val="0"/>
      </c:catAx>
      <c:valAx>
        <c:axId val="188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41123"/>
        <c:axId val="98704746"/>
      </c:barChart>
      <c:catAx>
        <c:axId val="572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46"/>
        <c:auto val="1"/>
        <c:lblAlgn val="ctr"/>
        <c:lblOffset val="100"/>
        <c:noMultiLvlLbl val="0"/>
      </c:catAx>
      <c:valAx>
        <c:axId val="987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87883"/>
        <c:axId val="85410594"/>
      </c:barChart>
      <c:catAx>
        <c:axId val="502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94"/>
        <c:auto val="1"/>
        <c:lblAlgn val="ctr"/>
        <c:lblOffset val="100"/>
        <c:noMultiLvlLbl val="0"/>
      </c:catAx>
      <c:valAx>
        <c:axId val="854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11971"/>
        <c:axId val="42303470"/>
      </c:barChart>
      <c:catAx>
        <c:axId val="440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70"/>
        <c:auto val="1"/>
        <c:lblAlgn val="ctr"/>
        <c:lblOffset val="100"/>
        <c:noMultiLvlLbl val="0"/>
      </c:catAx>
      <c:valAx>
        <c:axId val="423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2115"/>
        <c:axId val="83556336"/>
      </c:barChart>
      <c:catAx>
        <c:axId val="603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36"/>
        <c:auto val="1"/>
        <c:lblAlgn val="ctr"/>
        <c:lblOffset val="100"/>
        <c:noMultiLvlLbl val="0"/>
      </c:catAx>
      <c:valAx>
        <c:axId val="835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1137"/>
        <c:axId val="70078070"/>
      </c:barChart>
      <c:catAx>
        <c:axId val="862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070"/>
        <c:auto val="1"/>
        <c:lblAlgn val="ctr"/>
        <c:lblOffset val="100"/>
        <c:noMultiLvlLbl val="0"/>
      </c:catAx>
      <c:valAx>
        <c:axId val="700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063"/>
        <c:axId val="90328804"/>
      </c:barChart>
      <c:catAx>
        <c:axId val="58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04"/>
        <c:auto val="1"/>
        <c:lblAlgn val="ctr"/>
        <c:lblOffset val="100"/>
        <c:noMultiLvlLbl val="0"/>
      </c:catAx>
      <c:valAx>
        <c:axId val="903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23071"/>
        <c:axId val="50793834"/>
      </c:barChart>
      <c:catAx>
        <c:axId val="195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34"/>
        <c:auto val="1"/>
        <c:lblAlgn val="ctr"/>
        <c:lblOffset val="100"/>
        <c:noMultiLvlLbl val="0"/>
      </c:catAx>
      <c:valAx>
        <c:axId val="507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27342"/>
        <c:axId val="2988371"/>
      </c:barChart>
      <c:catAx>
        <c:axId val="855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1"/>
        <c:auto val="1"/>
        <c:lblAlgn val="ctr"/>
        <c:lblOffset val="100"/>
        <c:noMultiLvlLbl val="0"/>
      </c:catAx>
      <c:valAx>
        <c:axId val="29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68775"/>
        <c:axId val="49801127"/>
      </c:barChart>
      <c:catAx>
        <c:axId val="809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27"/>
        <c:auto val="1"/>
        <c:lblAlgn val="ctr"/>
        <c:lblOffset val="100"/>
        <c:noMultiLvlLbl val="0"/>
      </c:catAx>
      <c:valAx>
        <c:axId val="498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7880"/>
        <c:axId val="83055793"/>
      </c:barChart>
      <c:catAx>
        <c:axId val="673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793"/>
        <c:auto val="1"/>
        <c:lblAlgn val="ctr"/>
        <c:lblOffset val="100"/>
        <c:noMultiLvlLbl val="0"/>
      </c:catAx>
      <c:valAx>
        <c:axId val="830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7687"/>
        <c:axId val="91086099"/>
      </c:barChart>
      <c:catAx>
        <c:axId val="367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099"/>
        <c:auto val="1"/>
        <c:lblAlgn val="ctr"/>
        <c:lblOffset val="100"/>
        <c:noMultiLvlLbl val="0"/>
      </c:catAx>
      <c:valAx>
        <c:axId val="910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