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5283"/>
        <c:axId val="83868598"/>
      </c:scatterChart>
      <c:valAx>
        <c:axId val="2436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598"/>
        <c:crossesAt val="0"/>
        <c:crossBetween val="midCat"/>
      </c:valAx>
      <c:valAx>
        <c:axId val="8386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02957"/>
        <c:axId val="78510092"/>
      </c:scatterChart>
      <c:valAx>
        <c:axId val="8670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092"/>
        <c:crossesAt val="0"/>
        <c:crossBetween val="midCat"/>
      </c:valAx>
      <c:valAx>
        <c:axId val="7851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0073"/>
        <c:axId val="40813442"/>
      </c:scatterChart>
      <c:valAx>
        <c:axId val="723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442"/>
        <c:crossesAt val="0"/>
        <c:crossBetween val="midCat"/>
      </c:valAx>
      <c:valAx>
        <c:axId val="4081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02572"/>
        <c:axId val="62614522"/>
      </c:scatterChart>
      <c:valAx>
        <c:axId val="9140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522"/>
        <c:crossesAt val="0"/>
        <c:crossBetween val="midCat"/>
      </c:valAx>
      <c:valAx>
        <c:axId val="6261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