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45917"/>
        <c:axId val="58987062"/>
      </c:barChart>
      <c:catAx>
        <c:axId val="5024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062"/>
        <c:auto val="1"/>
        <c:lblAlgn val="ctr"/>
        <c:lblOffset val="100"/>
        <c:noMultiLvlLbl val="0"/>
      </c:catAx>
      <c:valAx>
        <c:axId val="5898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79599"/>
        <c:axId val="71755385"/>
      </c:barChart>
      <c:catAx>
        <c:axId val="4457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385"/>
        <c:auto val="1"/>
        <c:lblAlgn val="ctr"/>
        <c:lblOffset val="100"/>
        <c:noMultiLvlLbl val="0"/>
      </c:catAx>
      <c:valAx>
        <c:axId val="7175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62214"/>
        <c:axId val="25505681"/>
      </c:barChart>
      <c:catAx>
        <c:axId val="8906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681"/>
        <c:auto val="1"/>
        <c:lblAlgn val="ctr"/>
        <c:lblOffset val="100"/>
        <c:noMultiLvlLbl val="0"/>
      </c:catAx>
      <c:valAx>
        <c:axId val="255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01047"/>
        <c:axId val="11431520"/>
      </c:barChart>
      <c:catAx>
        <c:axId val="2070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520"/>
        <c:auto val="1"/>
        <c:lblAlgn val="ctr"/>
        <c:lblOffset val="100"/>
        <c:noMultiLvlLbl val="0"/>
      </c:catAx>
      <c:valAx>
        <c:axId val="1143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32173"/>
        <c:axId val="45141682"/>
      </c:barChart>
      <c:catAx>
        <c:axId val="5133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682"/>
        <c:auto val="1"/>
        <c:lblAlgn val="ctr"/>
        <c:lblOffset val="100"/>
        <c:noMultiLvlLbl val="0"/>
      </c:catAx>
      <c:valAx>
        <c:axId val="4514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28129"/>
        <c:axId val="9336"/>
      </c:barChart>
      <c:catAx>
        <c:axId val="8742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"/>
        <c:auto val="1"/>
        <c:lblAlgn val="ctr"/>
        <c:lblOffset val="100"/>
        <c:noMultiLvlLbl val="0"/>
      </c:catAx>
      <c:valAx>
        <c:axId val="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64191"/>
        <c:axId val="31880397"/>
      </c:barChart>
      <c:catAx>
        <c:axId val="9666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397"/>
        <c:auto val="1"/>
        <c:lblAlgn val="ctr"/>
        <c:lblOffset val="100"/>
        <c:noMultiLvlLbl val="0"/>
      </c:catAx>
      <c:valAx>
        <c:axId val="3188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10494"/>
        <c:axId val="46580511"/>
      </c:barChart>
      <c:catAx>
        <c:axId val="3791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511"/>
        <c:auto val="1"/>
        <c:lblAlgn val="ctr"/>
        <c:lblOffset val="100"/>
        <c:noMultiLvlLbl val="0"/>
      </c:catAx>
      <c:valAx>
        <c:axId val="4658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92168"/>
        <c:axId val="55757401"/>
      </c:barChart>
      <c:catAx>
        <c:axId val="5139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401"/>
        <c:auto val="1"/>
        <c:lblAlgn val="ctr"/>
        <c:lblOffset val="100"/>
        <c:noMultiLvlLbl val="0"/>
      </c:catAx>
      <c:valAx>
        <c:axId val="5575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37766"/>
        <c:axId val="18906849"/>
      </c:barChart>
      <c:catAx>
        <c:axId val="5053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849"/>
        <c:auto val="1"/>
        <c:lblAlgn val="ctr"/>
        <c:lblOffset val="100"/>
        <c:noMultiLvlLbl val="0"/>
      </c:catAx>
      <c:valAx>
        <c:axId val="1890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62826"/>
        <c:axId val="16065882"/>
      </c:barChart>
      <c:catAx>
        <c:axId val="8086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882"/>
        <c:auto val="1"/>
        <c:lblAlgn val="ctr"/>
        <c:lblOffset val="100"/>
        <c:noMultiLvlLbl val="0"/>
      </c:catAx>
      <c:valAx>
        <c:axId val="1606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42130"/>
        <c:axId val="6661164"/>
      </c:barChart>
      <c:catAx>
        <c:axId val="5914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64"/>
        <c:auto val="1"/>
        <c:lblAlgn val="ctr"/>
        <c:lblOffset val="100"/>
        <c:noMultiLvlLbl val="0"/>
      </c:catAx>
      <c:valAx>
        <c:axId val="666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44828"/>
        <c:axId val="18328246"/>
      </c:barChart>
      <c:catAx>
        <c:axId val="6404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246"/>
        <c:auto val="1"/>
        <c:lblAlgn val="ctr"/>
        <c:lblOffset val="100"/>
        <c:noMultiLvlLbl val="0"/>
      </c:catAx>
      <c:valAx>
        <c:axId val="1832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2692"/>
        <c:axId val="45988329"/>
      </c:barChart>
      <c:catAx>
        <c:axId val="328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329"/>
        <c:auto val="1"/>
        <c:lblAlgn val="ctr"/>
        <c:lblOffset val="100"/>
        <c:noMultiLvlLbl val="0"/>
      </c:catAx>
      <c:valAx>
        <c:axId val="4598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45086"/>
        <c:axId val="12008118"/>
      </c:barChart>
      <c:catAx>
        <c:axId val="5214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118"/>
        <c:auto val="1"/>
        <c:lblAlgn val="ctr"/>
        <c:lblOffset val="100"/>
        <c:noMultiLvlLbl val="0"/>
      </c:catAx>
      <c:valAx>
        <c:axId val="1200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63833"/>
        <c:axId val="46316901"/>
      </c:barChart>
      <c:catAx>
        <c:axId val="4046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901"/>
        <c:auto val="1"/>
        <c:lblAlgn val="ctr"/>
        <c:lblOffset val="100"/>
        <c:noMultiLvlLbl val="0"/>
      </c:catAx>
      <c:valAx>
        <c:axId val="4631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91463"/>
        <c:axId val="42717972"/>
      </c:barChart>
      <c:catAx>
        <c:axId val="8379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972"/>
        <c:auto val="1"/>
        <c:lblAlgn val="ctr"/>
        <c:lblOffset val="100"/>
        <c:noMultiLvlLbl val="0"/>
      </c:catAx>
      <c:valAx>
        <c:axId val="4271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83125"/>
        <c:axId val="71838133"/>
      </c:barChart>
      <c:catAx>
        <c:axId val="4478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133"/>
        <c:auto val="1"/>
        <c:lblAlgn val="ctr"/>
        <c:lblOffset val="100"/>
        <c:noMultiLvlLbl val="0"/>
      </c:catAx>
      <c:valAx>
        <c:axId val="7183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