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77597"/>
        <c:axId val="8572024"/>
      </c:scatterChart>
      <c:valAx>
        <c:axId val="9437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4"/>
        <c:crossesAt val="0"/>
        <c:crossBetween val="midCat"/>
      </c:valAx>
      <c:valAx>
        <c:axId val="857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8885"/>
        <c:axId val="89327485"/>
      </c:scatterChart>
      <c:valAx>
        <c:axId val="888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485"/>
        <c:crossesAt val="0"/>
        <c:crossBetween val="midCat"/>
      </c:valAx>
      <c:valAx>
        <c:axId val="8932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80263"/>
        <c:axId val="23962066"/>
      </c:scatterChart>
      <c:valAx>
        <c:axId val="7678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66"/>
        <c:crossesAt val="0"/>
        <c:crossBetween val="midCat"/>
      </c:valAx>
      <c:valAx>
        <c:axId val="2396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26084"/>
        <c:axId val="8736909"/>
      </c:scatterChart>
      <c:valAx>
        <c:axId val="4502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09"/>
        <c:crossesAt val="0"/>
        <c:crossBetween val="midCat"/>
      </c:valAx>
      <c:valAx>
        <c:axId val="873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