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861588"/>
        <c:axId val="25473570"/>
      </c:scatterChart>
      <c:valAx>
        <c:axId val="368615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3570"/>
        <c:crossesAt val="0"/>
        <c:crossBetween val="midCat"/>
      </c:valAx>
      <c:valAx>
        <c:axId val="254735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15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282136"/>
        <c:axId val="88964144"/>
      </c:scatterChart>
      <c:valAx>
        <c:axId val="692821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4144"/>
        <c:crossesAt val="0"/>
        <c:crossBetween val="midCat"/>
      </c:valAx>
      <c:valAx>
        <c:axId val="889641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21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832191"/>
        <c:axId val="67738419"/>
      </c:scatterChart>
      <c:valAx>
        <c:axId val="558321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8419"/>
        <c:crossesAt val="0"/>
        <c:crossBetween val="midCat"/>
      </c:valAx>
      <c:valAx>
        <c:axId val="677384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21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582975"/>
        <c:axId val="14456418"/>
      </c:scatterChart>
      <c:valAx>
        <c:axId val="505829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6418"/>
        <c:crossesAt val="0"/>
        <c:crossBetween val="midCat"/>
      </c:valAx>
      <c:valAx>
        <c:axId val="144564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29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