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9200"/>
        <c:axId val="89554704"/>
      </c:barChart>
      <c:catAx>
        <c:axId val="940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04"/>
        <c:auto val="1"/>
        <c:lblAlgn val="ctr"/>
        <c:lblOffset val="100"/>
        <c:noMultiLvlLbl val="0"/>
      </c:catAx>
      <c:valAx>
        <c:axId val="895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0701"/>
        <c:axId val="27113697"/>
      </c:barChart>
      <c:catAx>
        <c:axId val="216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697"/>
        <c:auto val="1"/>
        <c:lblAlgn val="ctr"/>
        <c:lblOffset val="100"/>
        <c:noMultiLvlLbl val="0"/>
      </c:catAx>
      <c:valAx>
        <c:axId val="271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00490"/>
        <c:axId val="62542604"/>
      </c:barChart>
      <c:catAx>
        <c:axId val="251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604"/>
        <c:auto val="1"/>
        <c:lblAlgn val="ctr"/>
        <c:lblOffset val="100"/>
        <c:noMultiLvlLbl val="0"/>
      </c:catAx>
      <c:valAx>
        <c:axId val="625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41379"/>
        <c:axId val="87882384"/>
      </c:barChart>
      <c:catAx>
        <c:axId val="372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384"/>
        <c:auto val="1"/>
        <c:lblAlgn val="ctr"/>
        <c:lblOffset val="100"/>
        <c:noMultiLvlLbl val="0"/>
      </c:catAx>
      <c:valAx>
        <c:axId val="878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0503"/>
        <c:axId val="38523109"/>
      </c:barChart>
      <c:catAx>
        <c:axId val="295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09"/>
        <c:auto val="1"/>
        <c:lblAlgn val="ctr"/>
        <c:lblOffset val="100"/>
        <c:noMultiLvlLbl val="0"/>
      </c:catAx>
      <c:valAx>
        <c:axId val="385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94792"/>
        <c:axId val="84240422"/>
      </c:barChart>
      <c:catAx>
        <c:axId val="900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22"/>
        <c:auto val="1"/>
        <c:lblAlgn val="ctr"/>
        <c:lblOffset val="100"/>
        <c:noMultiLvlLbl val="0"/>
      </c:catAx>
      <c:valAx>
        <c:axId val="842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3163"/>
        <c:axId val="16272663"/>
      </c:barChart>
      <c:catAx>
        <c:axId val="744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663"/>
        <c:auto val="1"/>
        <c:lblAlgn val="ctr"/>
        <c:lblOffset val="100"/>
        <c:noMultiLvlLbl val="0"/>
      </c:catAx>
      <c:valAx>
        <c:axId val="162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73166"/>
        <c:axId val="12292755"/>
      </c:barChart>
      <c:catAx>
        <c:axId val="3847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55"/>
        <c:auto val="1"/>
        <c:lblAlgn val="ctr"/>
        <c:lblOffset val="100"/>
        <c:noMultiLvlLbl val="0"/>
      </c:catAx>
      <c:valAx>
        <c:axId val="122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9069"/>
        <c:axId val="92609271"/>
      </c:barChart>
      <c:catAx>
        <c:axId val="615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71"/>
        <c:auto val="1"/>
        <c:lblAlgn val="ctr"/>
        <c:lblOffset val="100"/>
        <c:noMultiLvlLbl val="0"/>
      </c:catAx>
      <c:valAx>
        <c:axId val="926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476"/>
        <c:axId val="95893918"/>
      </c:barChart>
      <c:catAx>
        <c:axId val="51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18"/>
        <c:auto val="1"/>
        <c:lblAlgn val="ctr"/>
        <c:lblOffset val="100"/>
        <c:noMultiLvlLbl val="0"/>
      </c:catAx>
      <c:valAx>
        <c:axId val="958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1342"/>
        <c:axId val="14730164"/>
      </c:barChart>
      <c:catAx>
        <c:axId val="540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164"/>
        <c:auto val="1"/>
        <c:lblAlgn val="ctr"/>
        <c:lblOffset val="100"/>
        <c:noMultiLvlLbl val="0"/>
      </c:catAx>
      <c:valAx>
        <c:axId val="147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899"/>
        <c:axId val="97814029"/>
      </c:barChart>
      <c:catAx>
        <c:axId val="34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029"/>
        <c:auto val="1"/>
        <c:lblAlgn val="ctr"/>
        <c:lblOffset val="100"/>
        <c:noMultiLvlLbl val="0"/>
      </c:catAx>
      <c:valAx>
        <c:axId val="978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64716"/>
        <c:axId val="90676790"/>
      </c:barChart>
      <c:catAx>
        <c:axId val="278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90"/>
        <c:auto val="1"/>
        <c:lblAlgn val="ctr"/>
        <c:lblOffset val="100"/>
        <c:noMultiLvlLbl val="0"/>
      </c:catAx>
      <c:valAx>
        <c:axId val="906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09581"/>
        <c:axId val="10097829"/>
      </c:barChart>
      <c:catAx>
        <c:axId val="503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829"/>
        <c:auto val="1"/>
        <c:lblAlgn val="ctr"/>
        <c:lblOffset val="100"/>
        <c:noMultiLvlLbl val="0"/>
      </c:catAx>
      <c:valAx>
        <c:axId val="100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4776"/>
        <c:axId val="16957970"/>
      </c:barChart>
      <c:catAx>
        <c:axId val="270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70"/>
        <c:auto val="1"/>
        <c:lblAlgn val="ctr"/>
        <c:lblOffset val="100"/>
        <c:noMultiLvlLbl val="0"/>
      </c:catAx>
      <c:valAx>
        <c:axId val="169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45727"/>
        <c:axId val="35956314"/>
      </c:barChart>
      <c:catAx>
        <c:axId val="147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314"/>
        <c:auto val="1"/>
        <c:lblAlgn val="ctr"/>
        <c:lblOffset val="100"/>
        <c:noMultiLvlLbl val="0"/>
      </c:catAx>
      <c:valAx>
        <c:axId val="359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48018"/>
        <c:axId val="68667378"/>
      </c:barChart>
      <c:catAx>
        <c:axId val="488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78"/>
        <c:auto val="1"/>
        <c:lblAlgn val="ctr"/>
        <c:lblOffset val="100"/>
        <c:noMultiLvlLbl val="0"/>
      </c:catAx>
      <c:valAx>
        <c:axId val="686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0479"/>
        <c:axId val="17990996"/>
      </c:barChart>
      <c:catAx>
        <c:axId val="766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96"/>
        <c:auto val="1"/>
        <c:lblAlgn val="ctr"/>
        <c:lblOffset val="100"/>
        <c:noMultiLvlLbl val="0"/>
      </c:catAx>
      <c:valAx>
        <c:axId val="179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