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58773"/>
        <c:axId val="11382528"/>
      </c:barChart>
      <c:catAx>
        <c:axId val="7875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528"/>
        <c:auto val="1"/>
        <c:lblAlgn val="ctr"/>
        <c:lblOffset val="100"/>
        <c:noMultiLvlLbl val="0"/>
      </c:catAx>
      <c:valAx>
        <c:axId val="1138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94722"/>
        <c:axId val="68175778"/>
      </c:barChart>
      <c:catAx>
        <c:axId val="6889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778"/>
        <c:auto val="1"/>
        <c:lblAlgn val="ctr"/>
        <c:lblOffset val="100"/>
        <c:noMultiLvlLbl val="0"/>
      </c:catAx>
      <c:valAx>
        <c:axId val="681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41314"/>
        <c:axId val="84909380"/>
      </c:barChart>
      <c:catAx>
        <c:axId val="156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380"/>
        <c:auto val="1"/>
        <c:lblAlgn val="ctr"/>
        <c:lblOffset val="100"/>
        <c:noMultiLvlLbl val="0"/>
      </c:catAx>
      <c:valAx>
        <c:axId val="849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19168"/>
        <c:axId val="40158996"/>
      </c:barChart>
      <c:catAx>
        <c:axId val="988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996"/>
        <c:auto val="1"/>
        <c:lblAlgn val="ctr"/>
        <c:lblOffset val="100"/>
        <c:noMultiLvlLbl val="0"/>
      </c:catAx>
      <c:valAx>
        <c:axId val="401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2214"/>
        <c:axId val="14377256"/>
      </c:barChart>
      <c:catAx>
        <c:axId val="6164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256"/>
        <c:auto val="1"/>
        <c:lblAlgn val="ctr"/>
        <c:lblOffset val="100"/>
        <c:noMultiLvlLbl val="0"/>
      </c:catAx>
      <c:valAx>
        <c:axId val="143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25700"/>
        <c:axId val="32025294"/>
      </c:barChart>
      <c:catAx>
        <c:axId val="5712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294"/>
        <c:auto val="1"/>
        <c:lblAlgn val="ctr"/>
        <c:lblOffset val="100"/>
        <c:noMultiLvlLbl val="0"/>
      </c:catAx>
      <c:valAx>
        <c:axId val="320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3698"/>
        <c:axId val="40766828"/>
      </c:barChart>
      <c:catAx>
        <c:axId val="8870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828"/>
        <c:auto val="1"/>
        <c:lblAlgn val="ctr"/>
        <c:lblOffset val="100"/>
        <c:noMultiLvlLbl val="0"/>
      </c:catAx>
      <c:valAx>
        <c:axId val="407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1255"/>
        <c:axId val="46489834"/>
      </c:barChart>
      <c:catAx>
        <c:axId val="854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834"/>
        <c:auto val="1"/>
        <c:lblAlgn val="ctr"/>
        <c:lblOffset val="100"/>
        <c:noMultiLvlLbl val="0"/>
      </c:catAx>
      <c:valAx>
        <c:axId val="464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77484"/>
        <c:axId val="57821243"/>
      </c:barChart>
      <c:catAx>
        <c:axId val="3867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243"/>
        <c:auto val="1"/>
        <c:lblAlgn val="ctr"/>
        <c:lblOffset val="100"/>
        <c:noMultiLvlLbl val="0"/>
      </c:catAx>
      <c:valAx>
        <c:axId val="578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78322"/>
        <c:axId val="36292414"/>
      </c:barChart>
      <c:catAx>
        <c:axId val="9297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414"/>
        <c:auto val="1"/>
        <c:lblAlgn val="ctr"/>
        <c:lblOffset val="100"/>
        <c:noMultiLvlLbl val="0"/>
      </c:catAx>
      <c:valAx>
        <c:axId val="362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91571"/>
        <c:axId val="5726656"/>
      </c:barChart>
      <c:catAx>
        <c:axId val="649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56"/>
        <c:auto val="1"/>
        <c:lblAlgn val="ctr"/>
        <c:lblOffset val="100"/>
        <c:noMultiLvlLbl val="0"/>
      </c:catAx>
      <c:valAx>
        <c:axId val="57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13389"/>
        <c:axId val="59109092"/>
      </c:barChart>
      <c:catAx>
        <c:axId val="1271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092"/>
        <c:auto val="1"/>
        <c:lblAlgn val="ctr"/>
        <c:lblOffset val="100"/>
        <c:noMultiLvlLbl val="0"/>
      </c:catAx>
      <c:valAx>
        <c:axId val="591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68876"/>
        <c:axId val="49218689"/>
      </c:barChart>
      <c:catAx>
        <c:axId val="834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689"/>
        <c:auto val="1"/>
        <c:lblAlgn val="ctr"/>
        <c:lblOffset val="100"/>
        <c:noMultiLvlLbl val="0"/>
      </c:catAx>
      <c:valAx>
        <c:axId val="492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5257"/>
        <c:axId val="25794427"/>
      </c:barChart>
      <c:catAx>
        <c:axId val="71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427"/>
        <c:auto val="1"/>
        <c:lblAlgn val="ctr"/>
        <c:lblOffset val="100"/>
        <c:noMultiLvlLbl val="0"/>
      </c:catAx>
      <c:valAx>
        <c:axId val="257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58881"/>
        <c:axId val="81874688"/>
      </c:barChart>
      <c:catAx>
        <c:axId val="938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688"/>
        <c:auto val="1"/>
        <c:lblAlgn val="ctr"/>
        <c:lblOffset val="100"/>
        <c:noMultiLvlLbl val="0"/>
      </c:catAx>
      <c:valAx>
        <c:axId val="818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73863"/>
        <c:axId val="44272132"/>
      </c:barChart>
      <c:catAx>
        <c:axId val="941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132"/>
        <c:auto val="1"/>
        <c:lblAlgn val="ctr"/>
        <c:lblOffset val="100"/>
        <c:noMultiLvlLbl val="0"/>
      </c:catAx>
      <c:valAx>
        <c:axId val="442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72089"/>
        <c:axId val="95386380"/>
      </c:barChart>
      <c:catAx>
        <c:axId val="520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380"/>
        <c:auto val="1"/>
        <c:lblAlgn val="ctr"/>
        <c:lblOffset val="100"/>
        <c:noMultiLvlLbl val="0"/>
      </c:catAx>
      <c:valAx>
        <c:axId val="953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04751"/>
        <c:axId val="15010405"/>
      </c:barChart>
      <c:catAx>
        <c:axId val="5480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405"/>
        <c:auto val="1"/>
        <c:lblAlgn val="ctr"/>
        <c:lblOffset val="100"/>
        <c:noMultiLvlLbl val="0"/>
      </c:catAx>
      <c:valAx>
        <c:axId val="150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