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01195"/>
        <c:axId val="19651495"/>
      </c:scatterChart>
      <c:valAx>
        <c:axId val="3590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95"/>
        <c:crossesAt val="0"/>
        <c:crossBetween val="midCat"/>
      </c:valAx>
      <c:valAx>
        <c:axId val="1965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3881"/>
        <c:axId val="51049789"/>
      </c:scatterChart>
      <c:valAx>
        <c:axId val="7633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789"/>
        <c:crossesAt val="0"/>
        <c:crossBetween val="midCat"/>
      </c:valAx>
      <c:valAx>
        <c:axId val="5104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8371"/>
        <c:axId val="83729113"/>
      </c:scatterChart>
      <c:valAx>
        <c:axId val="698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13"/>
        <c:crossesAt val="0"/>
        <c:crossBetween val="midCat"/>
      </c:valAx>
      <c:valAx>
        <c:axId val="8372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9514"/>
        <c:axId val="54410455"/>
      </c:scatterChart>
      <c:valAx>
        <c:axId val="9380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455"/>
        <c:crossesAt val="0"/>
        <c:crossBetween val="midCat"/>
      </c:valAx>
      <c:valAx>
        <c:axId val="5441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