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682"/>
        <c:axId val="43904491"/>
      </c:scatterChart>
      <c:valAx>
        <c:axId val="407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491"/>
        <c:crossesAt val="0"/>
        <c:crossBetween val="midCat"/>
      </c:valAx>
      <c:valAx>
        <c:axId val="4390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9690"/>
        <c:axId val="4872965"/>
      </c:scatterChart>
      <c:valAx>
        <c:axId val="158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65"/>
        <c:crossesAt val="0"/>
        <c:crossBetween val="midCat"/>
      </c:valAx>
      <c:valAx>
        <c:axId val="487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17813"/>
        <c:axId val="27889350"/>
      </c:scatterChart>
      <c:valAx>
        <c:axId val="6971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350"/>
        <c:crossesAt val="0"/>
        <c:crossBetween val="midCat"/>
      </c:valAx>
      <c:valAx>
        <c:axId val="2788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70039"/>
        <c:axId val="85043421"/>
      </c:scatterChart>
      <c:valAx>
        <c:axId val="4717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421"/>
        <c:crossesAt val="0"/>
        <c:crossBetween val="midCat"/>
      </c:valAx>
      <c:valAx>
        <c:axId val="8504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