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81771"/>
        <c:axId val="21589224"/>
      </c:barChart>
      <c:catAx>
        <c:axId val="4258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224"/>
        <c:auto val="1"/>
        <c:lblAlgn val="ctr"/>
        <c:lblOffset val="100"/>
        <c:noMultiLvlLbl val="0"/>
      </c:catAx>
      <c:valAx>
        <c:axId val="215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44447"/>
        <c:axId val="86890961"/>
      </c:barChart>
      <c:catAx>
        <c:axId val="4014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961"/>
        <c:auto val="1"/>
        <c:lblAlgn val="ctr"/>
        <c:lblOffset val="100"/>
        <c:noMultiLvlLbl val="0"/>
      </c:catAx>
      <c:valAx>
        <c:axId val="868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62566"/>
        <c:axId val="20367275"/>
      </c:barChart>
      <c:catAx>
        <c:axId val="1276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275"/>
        <c:auto val="1"/>
        <c:lblAlgn val="ctr"/>
        <c:lblOffset val="100"/>
        <c:noMultiLvlLbl val="0"/>
      </c:catAx>
      <c:valAx>
        <c:axId val="203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3188"/>
        <c:axId val="5705488"/>
      </c:barChart>
      <c:catAx>
        <c:axId val="548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88"/>
        <c:auto val="1"/>
        <c:lblAlgn val="ctr"/>
        <c:lblOffset val="100"/>
        <c:noMultiLvlLbl val="0"/>
      </c:catAx>
      <c:valAx>
        <c:axId val="57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62305"/>
        <c:axId val="39348737"/>
      </c:barChart>
      <c:catAx>
        <c:axId val="4826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737"/>
        <c:auto val="1"/>
        <c:lblAlgn val="ctr"/>
        <c:lblOffset val="100"/>
        <c:noMultiLvlLbl val="0"/>
      </c:catAx>
      <c:valAx>
        <c:axId val="393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42461"/>
        <c:axId val="95438546"/>
      </c:barChart>
      <c:catAx>
        <c:axId val="1394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546"/>
        <c:auto val="1"/>
        <c:lblAlgn val="ctr"/>
        <c:lblOffset val="100"/>
        <c:noMultiLvlLbl val="0"/>
      </c:catAx>
      <c:valAx>
        <c:axId val="954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85708"/>
        <c:axId val="41478018"/>
      </c:barChart>
      <c:catAx>
        <c:axId val="3368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018"/>
        <c:auto val="1"/>
        <c:lblAlgn val="ctr"/>
        <c:lblOffset val="100"/>
        <c:noMultiLvlLbl val="0"/>
      </c:catAx>
      <c:valAx>
        <c:axId val="414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91522"/>
        <c:axId val="95131366"/>
      </c:barChart>
      <c:catAx>
        <c:axId val="8509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366"/>
        <c:auto val="1"/>
        <c:lblAlgn val="ctr"/>
        <c:lblOffset val="100"/>
        <c:noMultiLvlLbl val="0"/>
      </c:catAx>
      <c:valAx>
        <c:axId val="951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51702"/>
        <c:axId val="90798381"/>
      </c:barChart>
      <c:catAx>
        <c:axId val="9085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381"/>
        <c:auto val="1"/>
        <c:lblAlgn val="ctr"/>
        <c:lblOffset val="100"/>
        <c:noMultiLvlLbl val="0"/>
      </c:catAx>
      <c:valAx>
        <c:axId val="907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25507"/>
        <c:axId val="35938398"/>
      </c:barChart>
      <c:catAx>
        <c:axId val="115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398"/>
        <c:auto val="1"/>
        <c:lblAlgn val="ctr"/>
        <c:lblOffset val="100"/>
        <c:noMultiLvlLbl val="0"/>
      </c:catAx>
      <c:valAx>
        <c:axId val="3593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89230"/>
        <c:axId val="57283234"/>
      </c:barChart>
      <c:catAx>
        <c:axId val="507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234"/>
        <c:auto val="1"/>
        <c:lblAlgn val="ctr"/>
        <c:lblOffset val="100"/>
        <c:noMultiLvlLbl val="0"/>
      </c:catAx>
      <c:valAx>
        <c:axId val="572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95019"/>
        <c:axId val="63646039"/>
      </c:barChart>
      <c:catAx>
        <c:axId val="1069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039"/>
        <c:auto val="1"/>
        <c:lblAlgn val="ctr"/>
        <c:lblOffset val="100"/>
        <c:noMultiLvlLbl val="0"/>
      </c:catAx>
      <c:valAx>
        <c:axId val="636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14399"/>
        <c:axId val="8071476"/>
      </c:barChart>
      <c:catAx>
        <c:axId val="7401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76"/>
        <c:auto val="1"/>
        <c:lblAlgn val="ctr"/>
        <c:lblOffset val="100"/>
        <c:noMultiLvlLbl val="0"/>
      </c:catAx>
      <c:valAx>
        <c:axId val="80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35502"/>
        <c:axId val="22440714"/>
      </c:barChart>
      <c:catAx>
        <c:axId val="8313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714"/>
        <c:auto val="1"/>
        <c:lblAlgn val="ctr"/>
        <c:lblOffset val="100"/>
        <c:noMultiLvlLbl val="0"/>
      </c:catAx>
      <c:valAx>
        <c:axId val="224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46076"/>
        <c:axId val="27486924"/>
      </c:barChart>
      <c:catAx>
        <c:axId val="108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924"/>
        <c:auto val="1"/>
        <c:lblAlgn val="ctr"/>
        <c:lblOffset val="100"/>
        <c:noMultiLvlLbl val="0"/>
      </c:catAx>
      <c:valAx>
        <c:axId val="274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11480"/>
        <c:axId val="47865925"/>
      </c:barChart>
      <c:catAx>
        <c:axId val="3541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925"/>
        <c:auto val="1"/>
        <c:lblAlgn val="ctr"/>
        <c:lblOffset val="100"/>
        <c:noMultiLvlLbl val="0"/>
      </c:catAx>
      <c:valAx>
        <c:axId val="4786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33044"/>
        <c:axId val="80999453"/>
      </c:barChart>
      <c:catAx>
        <c:axId val="9493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453"/>
        <c:auto val="1"/>
        <c:lblAlgn val="ctr"/>
        <c:lblOffset val="100"/>
        <c:noMultiLvlLbl val="0"/>
      </c:catAx>
      <c:valAx>
        <c:axId val="809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07054"/>
        <c:axId val="78507551"/>
      </c:barChart>
      <c:catAx>
        <c:axId val="9920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551"/>
        <c:auto val="1"/>
        <c:lblAlgn val="ctr"/>
        <c:lblOffset val="100"/>
        <c:noMultiLvlLbl val="0"/>
      </c:catAx>
      <c:valAx>
        <c:axId val="785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