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18419"/>
        <c:axId val="46627478"/>
      </c:barChart>
      <c:catAx>
        <c:axId val="566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478"/>
        <c:auto val="1"/>
        <c:lblAlgn val="ctr"/>
        <c:lblOffset val="100"/>
        <c:noMultiLvlLbl val="0"/>
      </c:catAx>
      <c:valAx>
        <c:axId val="466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47942"/>
        <c:axId val="8835975"/>
      </c:barChart>
      <c:catAx>
        <c:axId val="429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75"/>
        <c:auto val="1"/>
        <c:lblAlgn val="ctr"/>
        <c:lblOffset val="100"/>
        <c:noMultiLvlLbl val="0"/>
      </c:catAx>
      <c:valAx>
        <c:axId val="88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69040"/>
        <c:axId val="17614245"/>
      </c:barChart>
      <c:catAx>
        <c:axId val="7636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245"/>
        <c:auto val="1"/>
        <c:lblAlgn val="ctr"/>
        <c:lblOffset val="100"/>
        <c:noMultiLvlLbl val="0"/>
      </c:catAx>
      <c:valAx>
        <c:axId val="176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33986"/>
        <c:axId val="35399441"/>
      </c:barChart>
      <c:catAx>
        <c:axId val="8703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441"/>
        <c:auto val="1"/>
        <c:lblAlgn val="ctr"/>
        <c:lblOffset val="100"/>
        <c:noMultiLvlLbl val="0"/>
      </c:catAx>
      <c:valAx>
        <c:axId val="353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4439"/>
        <c:axId val="81941442"/>
      </c:barChart>
      <c:catAx>
        <c:axId val="65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442"/>
        <c:auto val="1"/>
        <c:lblAlgn val="ctr"/>
        <c:lblOffset val="100"/>
        <c:noMultiLvlLbl val="0"/>
      </c:catAx>
      <c:valAx>
        <c:axId val="819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4986"/>
        <c:axId val="55453816"/>
      </c:barChart>
      <c:catAx>
        <c:axId val="606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816"/>
        <c:auto val="1"/>
        <c:lblAlgn val="ctr"/>
        <c:lblOffset val="100"/>
        <c:noMultiLvlLbl val="0"/>
      </c:catAx>
      <c:valAx>
        <c:axId val="554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4036"/>
        <c:axId val="73212817"/>
      </c:barChart>
      <c:catAx>
        <c:axId val="296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817"/>
        <c:auto val="1"/>
        <c:lblAlgn val="ctr"/>
        <c:lblOffset val="100"/>
        <c:noMultiLvlLbl val="0"/>
      </c:catAx>
      <c:valAx>
        <c:axId val="732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49902"/>
        <c:axId val="12654739"/>
      </c:barChart>
      <c:catAx>
        <c:axId val="9004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39"/>
        <c:auto val="1"/>
        <c:lblAlgn val="ctr"/>
        <c:lblOffset val="100"/>
        <c:noMultiLvlLbl val="0"/>
      </c:catAx>
      <c:valAx>
        <c:axId val="126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52864"/>
        <c:axId val="16551372"/>
      </c:barChart>
      <c:catAx>
        <c:axId val="131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372"/>
        <c:auto val="1"/>
        <c:lblAlgn val="ctr"/>
        <c:lblOffset val="100"/>
        <c:noMultiLvlLbl val="0"/>
      </c:catAx>
      <c:valAx>
        <c:axId val="165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04212"/>
        <c:axId val="29170274"/>
      </c:barChart>
      <c:catAx>
        <c:axId val="4300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74"/>
        <c:auto val="1"/>
        <c:lblAlgn val="ctr"/>
        <c:lblOffset val="100"/>
        <c:noMultiLvlLbl val="0"/>
      </c:catAx>
      <c:valAx>
        <c:axId val="291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13545"/>
        <c:axId val="11534509"/>
      </c:barChart>
      <c:catAx>
        <c:axId val="692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509"/>
        <c:auto val="1"/>
        <c:lblAlgn val="ctr"/>
        <c:lblOffset val="100"/>
        <c:noMultiLvlLbl val="0"/>
      </c:catAx>
      <c:valAx>
        <c:axId val="115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5496"/>
        <c:axId val="78156052"/>
      </c:barChart>
      <c:catAx>
        <c:axId val="344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052"/>
        <c:auto val="1"/>
        <c:lblAlgn val="ctr"/>
        <c:lblOffset val="100"/>
        <c:noMultiLvlLbl val="0"/>
      </c:catAx>
      <c:valAx>
        <c:axId val="781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27656"/>
        <c:axId val="56219913"/>
      </c:barChart>
      <c:catAx>
        <c:axId val="8612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913"/>
        <c:auto val="1"/>
        <c:lblAlgn val="ctr"/>
        <c:lblOffset val="100"/>
        <c:noMultiLvlLbl val="0"/>
      </c:catAx>
      <c:valAx>
        <c:axId val="5621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90549"/>
        <c:axId val="28923689"/>
      </c:barChart>
      <c:catAx>
        <c:axId val="237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689"/>
        <c:auto val="1"/>
        <c:lblAlgn val="ctr"/>
        <c:lblOffset val="100"/>
        <c:noMultiLvlLbl val="0"/>
      </c:catAx>
      <c:valAx>
        <c:axId val="289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58591"/>
        <c:axId val="83457774"/>
      </c:barChart>
      <c:catAx>
        <c:axId val="230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774"/>
        <c:auto val="1"/>
        <c:lblAlgn val="ctr"/>
        <c:lblOffset val="100"/>
        <c:noMultiLvlLbl val="0"/>
      </c:catAx>
      <c:valAx>
        <c:axId val="834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14380"/>
        <c:axId val="76123125"/>
      </c:barChart>
      <c:catAx>
        <c:axId val="942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125"/>
        <c:auto val="1"/>
        <c:lblAlgn val="ctr"/>
        <c:lblOffset val="100"/>
        <c:noMultiLvlLbl val="0"/>
      </c:catAx>
      <c:valAx>
        <c:axId val="761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43676"/>
        <c:axId val="52935596"/>
      </c:barChart>
      <c:catAx>
        <c:axId val="7694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596"/>
        <c:auto val="1"/>
        <c:lblAlgn val="ctr"/>
        <c:lblOffset val="100"/>
        <c:noMultiLvlLbl val="0"/>
      </c:catAx>
      <c:valAx>
        <c:axId val="529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35258"/>
        <c:axId val="37020739"/>
      </c:barChart>
      <c:catAx>
        <c:axId val="678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739"/>
        <c:auto val="1"/>
        <c:lblAlgn val="ctr"/>
        <c:lblOffset val="100"/>
        <c:noMultiLvlLbl val="0"/>
      </c:catAx>
      <c:valAx>
        <c:axId val="370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