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97938"/>
        <c:axId val="12123341"/>
      </c:scatterChart>
      <c:valAx>
        <c:axId val="23197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341"/>
        <c:crossesAt val="0"/>
        <c:crossBetween val="midCat"/>
      </c:valAx>
      <c:valAx>
        <c:axId val="12123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18348"/>
        <c:axId val="78270257"/>
      </c:scatterChart>
      <c:valAx>
        <c:axId val="97418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257"/>
        <c:crossesAt val="0"/>
        <c:crossBetween val="midCat"/>
      </c:valAx>
      <c:valAx>
        <c:axId val="78270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48794"/>
        <c:axId val="10642904"/>
      </c:scatterChart>
      <c:valAx>
        <c:axId val="85248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904"/>
        <c:crossesAt val="0"/>
        <c:crossBetween val="midCat"/>
      </c:valAx>
      <c:valAx>
        <c:axId val="10642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90359"/>
        <c:axId val="26138458"/>
      </c:scatterChart>
      <c:valAx>
        <c:axId val="97690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458"/>
        <c:crossesAt val="0"/>
        <c:crossBetween val="midCat"/>
      </c:valAx>
      <c:valAx>
        <c:axId val="2613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