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3010"/>
        <c:axId val="48598964"/>
      </c:barChart>
      <c:catAx>
        <c:axId val="627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964"/>
        <c:auto val="1"/>
        <c:lblAlgn val="ctr"/>
        <c:lblOffset val="100"/>
        <c:noMultiLvlLbl val="0"/>
      </c:catAx>
      <c:valAx>
        <c:axId val="485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12947"/>
        <c:axId val="68585554"/>
      </c:barChart>
      <c:catAx>
        <c:axId val="648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54"/>
        <c:auto val="1"/>
        <c:lblAlgn val="ctr"/>
        <c:lblOffset val="100"/>
        <c:noMultiLvlLbl val="0"/>
      </c:catAx>
      <c:valAx>
        <c:axId val="685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3887"/>
        <c:axId val="54085516"/>
      </c:barChart>
      <c:catAx>
        <c:axId val="556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516"/>
        <c:auto val="1"/>
        <c:lblAlgn val="ctr"/>
        <c:lblOffset val="100"/>
        <c:noMultiLvlLbl val="0"/>
      </c:catAx>
      <c:valAx>
        <c:axId val="540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26806"/>
        <c:axId val="97116342"/>
      </c:barChart>
      <c:catAx>
        <c:axId val="230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342"/>
        <c:auto val="1"/>
        <c:lblAlgn val="ctr"/>
        <c:lblOffset val="100"/>
        <c:noMultiLvlLbl val="0"/>
      </c:catAx>
      <c:valAx>
        <c:axId val="971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58498"/>
        <c:axId val="16919296"/>
      </c:barChart>
      <c:catAx>
        <c:axId val="502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96"/>
        <c:auto val="1"/>
        <c:lblAlgn val="ctr"/>
        <c:lblOffset val="100"/>
        <c:noMultiLvlLbl val="0"/>
      </c:catAx>
      <c:valAx>
        <c:axId val="169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0028"/>
        <c:axId val="3514144"/>
      </c:barChart>
      <c:catAx>
        <c:axId val="879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44"/>
        <c:auto val="1"/>
        <c:lblAlgn val="ctr"/>
        <c:lblOffset val="100"/>
        <c:noMultiLvlLbl val="0"/>
      </c:catAx>
      <c:valAx>
        <c:axId val="35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2806"/>
        <c:axId val="66105859"/>
      </c:barChart>
      <c:catAx>
        <c:axId val="973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859"/>
        <c:auto val="1"/>
        <c:lblAlgn val="ctr"/>
        <c:lblOffset val="100"/>
        <c:noMultiLvlLbl val="0"/>
      </c:catAx>
      <c:valAx>
        <c:axId val="661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19814"/>
        <c:axId val="62190620"/>
      </c:barChart>
      <c:catAx>
        <c:axId val="364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20"/>
        <c:auto val="1"/>
        <c:lblAlgn val="ctr"/>
        <c:lblOffset val="100"/>
        <c:noMultiLvlLbl val="0"/>
      </c:catAx>
      <c:valAx>
        <c:axId val="621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7172"/>
        <c:axId val="35126033"/>
      </c:barChart>
      <c:catAx>
        <c:axId val="196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033"/>
        <c:auto val="1"/>
        <c:lblAlgn val="ctr"/>
        <c:lblOffset val="100"/>
        <c:noMultiLvlLbl val="0"/>
      </c:catAx>
      <c:valAx>
        <c:axId val="351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71207"/>
        <c:axId val="14080125"/>
      </c:barChart>
      <c:catAx>
        <c:axId val="9707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25"/>
        <c:auto val="1"/>
        <c:lblAlgn val="ctr"/>
        <c:lblOffset val="100"/>
        <c:noMultiLvlLbl val="0"/>
      </c:catAx>
      <c:valAx>
        <c:axId val="140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9980"/>
        <c:axId val="32625922"/>
      </c:barChart>
      <c:catAx>
        <c:axId val="215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22"/>
        <c:auto val="1"/>
        <c:lblAlgn val="ctr"/>
        <c:lblOffset val="100"/>
        <c:noMultiLvlLbl val="0"/>
      </c:catAx>
      <c:valAx>
        <c:axId val="32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8079"/>
        <c:axId val="75911234"/>
      </c:barChart>
      <c:catAx>
        <c:axId val="664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234"/>
        <c:auto val="1"/>
        <c:lblAlgn val="ctr"/>
        <c:lblOffset val="100"/>
        <c:noMultiLvlLbl val="0"/>
      </c:catAx>
      <c:valAx>
        <c:axId val="759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3101"/>
        <c:axId val="61170155"/>
      </c:barChart>
      <c:catAx>
        <c:axId val="553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155"/>
        <c:auto val="1"/>
        <c:lblAlgn val="ctr"/>
        <c:lblOffset val="100"/>
        <c:noMultiLvlLbl val="0"/>
      </c:catAx>
      <c:valAx>
        <c:axId val="611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5936"/>
        <c:axId val="79307569"/>
      </c:barChart>
      <c:catAx>
        <c:axId val="7746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69"/>
        <c:auto val="1"/>
        <c:lblAlgn val="ctr"/>
        <c:lblOffset val="100"/>
        <c:noMultiLvlLbl val="0"/>
      </c:catAx>
      <c:valAx>
        <c:axId val="793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48811"/>
        <c:axId val="43431085"/>
      </c:barChart>
      <c:catAx>
        <c:axId val="657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85"/>
        <c:auto val="1"/>
        <c:lblAlgn val="ctr"/>
        <c:lblOffset val="100"/>
        <c:noMultiLvlLbl val="0"/>
      </c:catAx>
      <c:valAx>
        <c:axId val="434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4099"/>
        <c:axId val="12565609"/>
      </c:barChart>
      <c:catAx>
        <c:axId val="716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609"/>
        <c:auto val="1"/>
        <c:lblAlgn val="ctr"/>
        <c:lblOffset val="100"/>
        <c:noMultiLvlLbl val="0"/>
      </c:catAx>
      <c:valAx>
        <c:axId val="125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3403"/>
        <c:axId val="80093195"/>
      </c:barChart>
      <c:catAx>
        <c:axId val="814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95"/>
        <c:auto val="1"/>
        <c:lblAlgn val="ctr"/>
        <c:lblOffset val="100"/>
        <c:noMultiLvlLbl val="0"/>
      </c:catAx>
      <c:valAx>
        <c:axId val="800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04074"/>
        <c:axId val="98436421"/>
      </c:barChart>
      <c:catAx>
        <c:axId val="705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421"/>
        <c:auto val="1"/>
        <c:lblAlgn val="ctr"/>
        <c:lblOffset val="100"/>
        <c:noMultiLvlLbl val="0"/>
      </c:catAx>
      <c:valAx>
        <c:axId val="984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