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73889"/>
        <c:axId val="77805125"/>
      </c:scatterChart>
      <c:valAx>
        <c:axId val="39573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125"/>
        <c:crossesAt val="0"/>
        <c:crossBetween val="midCat"/>
      </c:valAx>
      <c:valAx>
        <c:axId val="77805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7776"/>
        <c:axId val="98931578"/>
      </c:scatterChart>
      <c:valAx>
        <c:axId val="6777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1578"/>
        <c:crossesAt val="0"/>
        <c:crossBetween val="midCat"/>
      </c:valAx>
      <c:valAx>
        <c:axId val="98931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00823"/>
        <c:axId val="18442197"/>
      </c:scatterChart>
      <c:valAx>
        <c:axId val="65000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197"/>
        <c:crossesAt val="0"/>
        <c:crossBetween val="midCat"/>
      </c:valAx>
      <c:valAx>
        <c:axId val="18442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0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79266"/>
        <c:axId val="97244161"/>
      </c:scatterChart>
      <c:valAx>
        <c:axId val="95279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161"/>
        <c:crossesAt val="0"/>
        <c:crossBetween val="midCat"/>
      </c:valAx>
      <c:valAx>
        <c:axId val="97244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