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38574"/>
        <c:axId val="29663105"/>
      </c:barChart>
      <c:catAx>
        <c:axId val="3413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105"/>
        <c:auto val="1"/>
        <c:lblAlgn val="ctr"/>
        <c:lblOffset val="100"/>
        <c:noMultiLvlLbl val="0"/>
      </c:catAx>
      <c:valAx>
        <c:axId val="2966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14169"/>
        <c:axId val="35763191"/>
      </c:barChart>
      <c:catAx>
        <c:axId val="6381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191"/>
        <c:auto val="1"/>
        <c:lblAlgn val="ctr"/>
        <c:lblOffset val="100"/>
        <c:noMultiLvlLbl val="0"/>
      </c:catAx>
      <c:valAx>
        <c:axId val="3576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13149"/>
        <c:axId val="77265686"/>
      </c:barChart>
      <c:catAx>
        <c:axId val="7531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686"/>
        <c:auto val="1"/>
        <c:lblAlgn val="ctr"/>
        <c:lblOffset val="100"/>
        <c:noMultiLvlLbl val="0"/>
      </c:catAx>
      <c:valAx>
        <c:axId val="7726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09309"/>
        <c:axId val="80842092"/>
      </c:barChart>
      <c:catAx>
        <c:axId val="5160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092"/>
        <c:auto val="1"/>
        <c:lblAlgn val="ctr"/>
        <c:lblOffset val="100"/>
        <c:noMultiLvlLbl val="0"/>
      </c:catAx>
      <c:valAx>
        <c:axId val="8084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10139"/>
        <c:axId val="40985506"/>
      </c:barChart>
      <c:catAx>
        <c:axId val="8831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506"/>
        <c:auto val="1"/>
        <c:lblAlgn val="ctr"/>
        <c:lblOffset val="100"/>
        <c:noMultiLvlLbl val="0"/>
      </c:catAx>
      <c:valAx>
        <c:axId val="4098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196809"/>
        <c:axId val="83442445"/>
      </c:barChart>
      <c:catAx>
        <c:axId val="3119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445"/>
        <c:auto val="1"/>
        <c:lblAlgn val="ctr"/>
        <c:lblOffset val="100"/>
        <c:noMultiLvlLbl val="0"/>
      </c:catAx>
      <c:valAx>
        <c:axId val="8344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13438"/>
        <c:axId val="59945446"/>
      </c:barChart>
      <c:catAx>
        <c:axId val="7371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446"/>
        <c:auto val="1"/>
        <c:lblAlgn val="ctr"/>
        <c:lblOffset val="100"/>
        <c:noMultiLvlLbl val="0"/>
      </c:catAx>
      <c:valAx>
        <c:axId val="5994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33616"/>
        <c:axId val="33569981"/>
      </c:barChart>
      <c:catAx>
        <c:axId val="8803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981"/>
        <c:auto val="1"/>
        <c:lblAlgn val="ctr"/>
        <c:lblOffset val="100"/>
        <c:noMultiLvlLbl val="0"/>
      </c:catAx>
      <c:valAx>
        <c:axId val="3356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17942"/>
        <c:axId val="40378081"/>
      </c:barChart>
      <c:catAx>
        <c:axId val="7941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081"/>
        <c:auto val="1"/>
        <c:lblAlgn val="ctr"/>
        <c:lblOffset val="100"/>
        <c:noMultiLvlLbl val="0"/>
      </c:catAx>
      <c:valAx>
        <c:axId val="4037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48413"/>
        <c:axId val="97174539"/>
      </c:barChart>
      <c:catAx>
        <c:axId val="4324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539"/>
        <c:auto val="1"/>
        <c:lblAlgn val="ctr"/>
        <c:lblOffset val="100"/>
        <c:noMultiLvlLbl val="0"/>
      </c:catAx>
      <c:valAx>
        <c:axId val="9717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50800"/>
        <c:axId val="9857290"/>
      </c:barChart>
      <c:catAx>
        <c:axId val="9905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90"/>
        <c:auto val="1"/>
        <c:lblAlgn val="ctr"/>
        <c:lblOffset val="100"/>
        <c:noMultiLvlLbl val="0"/>
      </c:catAx>
      <c:valAx>
        <c:axId val="985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76507"/>
        <c:axId val="76086027"/>
      </c:barChart>
      <c:catAx>
        <c:axId val="9107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027"/>
        <c:auto val="1"/>
        <c:lblAlgn val="ctr"/>
        <c:lblOffset val="100"/>
        <c:noMultiLvlLbl val="0"/>
      </c:catAx>
      <c:valAx>
        <c:axId val="7608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01030"/>
        <c:axId val="38909441"/>
      </c:barChart>
      <c:catAx>
        <c:axId val="4340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441"/>
        <c:auto val="1"/>
        <c:lblAlgn val="ctr"/>
        <c:lblOffset val="100"/>
        <c:noMultiLvlLbl val="0"/>
      </c:catAx>
      <c:valAx>
        <c:axId val="3890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0126"/>
        <c:axId val="58199346"/>
      </c:barChart>
      <c:catAx>
        <c:axId val="395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346"/>
        <c:auto val="1"/>
        <c:lblAlgn val="ctr"/>
        <c:lblOffset val="100"/>
        <c:noMultiLvlLbl val="0"/>
      </c:catAx>
      <c:valAx>
        <c:axId val="5819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96190"/>
        <c:axId val="20539239"/>
      </c:barChart>
      <c:catAx>
        <c:axId val="3429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239"/>
        <c:auto val="1"/>
        <c:lblAlgn val="ctr"/>
        <c:lblOffset val="100"/>
        <c:noMultiLvlLbl val="0"/>
      </c:catAx>
      <c:valAx>
        <c:axId val="2053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2179"/>
        <c:axId val="33786175"/>
      </c:barChart>
      <c:catAx>
        <c:axId val="216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175"/>
        <c:auto val="1"/>
        <c:lblAlgn val="ctr"/>
        <c:lblOffset val="100"/>
        <c:noMultiLvlLbl val="0"/>
      </c:catAx>
      <c:valAx>
        <c:axId val="3378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31446"/>
        <c:axId val="82019453"/>
      </c:barChart>
      <c:catAx>
        <c:axId val="2413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9453"/>
        <c:auto val="1"/>
        <c:lblAlgn val="ctr"/>
        <c:lblOffset val="100"/>
        <c:noMultiLvlLbl val="0"/>
      </c:catAx>
      <c:valAx>
        <c:axId val="8201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10189"/>
        <c:axId val="22510917"/>
      </c:barChart>
      <c:catAx>
        <c:axId val="9461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917"/>
        <c:auto val="1"/>
        <c:lblAlgn val="ctr"/>
        <c:lblOffset val="100"/>
        <c:noMultiLvlLbl val="0"/>
      </c:catAx>
      <c:valAx>
        <c:axId val="2251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