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22238"/>
        <c:axId val="48553888"/>
      </c:scatterChart>
      <c:valAx>
        <c:axId val="6522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888"/>
        <c:crossesAt val="0"/>
        <c:crossBetween val="midCat"/>
      </c:valAx>
      <c:valAx>
        <c:axId val="4855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40450"/>
        <c:axId val="26598704"/>
      </c:scatterChart>
      <c:valAx>
        <c:axId val="9714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704"/>
        <c:crossesAt val="0"/>
        <c:crossBetween val="midCat"/>
      </c:valAx>
      <c:valAx>
        <c:axId val="2659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57796"/>
        <c:axId val="86444954"/>
      </c:scatterChart>
      <c:valAx>
        <c:axId val="8095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954"/>
        <c:crossesAt val="0"/>
        <c:crossBetween val="midCat"/>
      </c:valAx>
      <c:valAx>
        <c:axId val="8644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32823"/>
        <c:axId val="87041225"/>
      </c:scatterChart>
      <c:valAx>
        <c:axId val="8503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225"/>
        <c:crossesAt val="0"/>
        <c:crossBetween val="midCat"/>
      </c:valAx>
      <c:valAx>
        <c:axId val="8704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