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1208"/>
        <c:axId val="98320642"/>
      </c:scatterChart>
      <c:valAx>
        <c:axId val="9985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642"/>
        <c:crossesAt val="0"/>
        <c:crossBetween val="midCat"/>
      </c:valAx>
      <c:valAx>
        <c:axId val="9832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73438"/>
        <c:axId val="15633442"/>
      </c:scatterChart>
      <c:valAx>
        <c:axId val="6087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442"/>
        <c:crossesAt val="0"/>
        <c:crossBetween val="midCat"/>
      </c:valAx>
      <c:valAx>
        <c:axId val="1563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1082"/>
        <c:axId val="92607363"/>
      </c:scatterChart>
      <c:valAx>
        <c:axId val="3682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63"/>
        <c:crossesAt val="0"/>
        <c:crossBetween val="midCat"/>
      </c:valAx>
      <c:valAx>
        <c:axId val="9260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7452"/>
        <c:axId val="72439238"/>
      </c:scatterChart>
      <c:valAx>
        <c:axId val="310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238"/>
        <c:crossesAt val="0"/>
        <c:crossBetween val="midCat"/>
      </c:valAx>
      <c:valAx>
        <c:axId val="724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