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1983"/>
        <c:axId val="98118316"/>
      </c:barChart>
      <c:catAx>
        <c:axId val="82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316"/>
        <c:auto val="1"/>
        <c:lblAlgn val="ctr"/>
        <c:lblOffset val="100"/>
        <c:noMultiLvlLbl val="0"/>
      </c:catAx>
      <c:valAx>
        <c:axId val="981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06085"/>
        <c:axId val="85333495"/>
      </c:barChart>
      <c:catAx>
        <c:axId val="752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495"/>
        <c:auto val="1"/>
        <c:lblAlgn val="ctr"/>
        <c:lblOffset val="100"/>
        <c:noMultiLvlLbl val="0"/>
      </c:catAx>
      <c:valAx>
        <c:axId val="853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78103"/>
        <c:axId val="30076331"/>
      </c:barChart>
      <c:catAx>
        <c:axId val="546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331"/>
        <c:auto val="1"/>
        <c:lblAlgn val="ctr"/>
        <c:lblOffset val="100"/>
        <c:noMultiLvlLbl val="0"/>
      </c:catAx>
      <c:valAx>
        <c:axId val="300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37867"/>
        <c:axId val="16845008"/>
      </c:barChart>
      <c:catAx>
        <c:axId val="721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008"/>
        <c:auto val="1"/>
        <c:lblAlgn val="ctr"/>
        <c:lblOffset val="100"/>
        <c:noMultiLvlLbl val="0"/>
      </c:catAx>
      <c:valAx>
        <c:axId val="168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27153"/>
        <c:axId val="13359859"/>
      </c:barChart>
      <c:catAx>
        <c:axId val="446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859"/>
        <c:auto val="1"/>
        <c:lblAlgn val="ctr"/>
        <c:lblOffset val="100"/>
        <c:noMultiLvlLbl val="0"/>
      </c:catAx>
      <c:valAx>
        <c:axId val="133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15295"/>
        <c:axId val="75949466"/>
      </c:barChart>
      <c:catAx>
        <c:axId val="7521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466"/>
        <c:auto val="1"/>
        <c:lblAlgn val="ctr"/>
        <c:lblOffset val="100"/>
        <c:noMultiLvlLbl val="0"/>
      </c:catAx>
      <c:valAx>
        <c:axId val="759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0897"/>
        <c:axId val="278285"/>
      </c:barChart>
      <c:catAx>
        <c:axId val="1993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5"/>
        <c:auto val="1"/>
        <c:lblAlgn val="ctr"/>
        <c:lblOffset val="100"/>
        <c:noMultiLvlLbl val="0"/>
      </c:catAx>
      <c:valAx>
        <c:axId val="27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75436"/>
        <c:axId val="44016528"/>
      </c:barChart>
      <c:catAx>
        <c:axId val="347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528"/>
        <c:auto val="1"/>
        <c:lblAlgn val="ctr"/>
        <c:lblOffset val="100"/>
        <c:noMultiLvlLbl val="0"/>
      </c:catAx>
      <c:valAx>
        <c:axId val="440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4070"/>
        <c:axId val="34261295"/>
      </c:barChart>
      <c:catAx>
        <c:axId val="107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295"/>
        <c:auto val="1"/>
        <c:lblAlgn val="ctr"/>
        <c:lblOffset val="100"/>
        <c:noMultiLvlLbl val="0"/>
      </c:catAx>
      <c:valAx>
        <c:axId val="342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84306"/>
        <c:axId val="17255278"/>
      </c:barChart>
      <c:catAx>
        <c:axId val="373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278"/>
        <c:auto val="1"/>
        <c:lblAlgn val="ctr"/>
        <c:lblOffset val="100"/>
        <c:noMultiLvlLbl val="0"/>
      </c:catAx>
      <c:valAx>
        <c:axId val="172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96110"/>
        <c:axId val="33724255"/>
      </c:barChart>
      <c:catAx>
        <c:axId val="214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255"/>
        <c:auto val="1"/>
        <c:lblAlgn val="ctr"/>
        <c:lblOffset val="100"/>
        <c:noMultiLvlLbl val="0"/>
      </c:catAx>
      <c:valAx>
        <c:axId val="337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234"/>
        <c:axId val="77869267"/>
      </c:barChart>
      <c:catAx>
        <c:axId val="52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267"/>
        <c:auto val="1"/>
        <c:lblAlgn val="ctr"/>
        <c:lblOffset val="100"/>
        <c:noMultiLvlLbl val="0"/>
      </c:catAx>
      <c:valAx>
        <c:axId val="778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7414"/>
        <c:axId val="27044733"/>
      </c:barChart>
      <c:catAx>
        <c:axId val="8464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733"/>
        <c:auto val="1"/>
        <c:lblAlgn val="ctr"/>
        <c:lblOffset val="100"/>
        <c:noMultiLvlLbl val="0"/>
      </c:catAx>
      <c:valAx>
        <c:axId val="270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76010"/>
        <c:axId val="99749293"/>
      </c:barChart>
      <c:catAx>
        <c:axId val="384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293"/>
        <c:auto val="1"/>
        <c:lblAlgn val="ctr"/>
        <c:lblOffset val="100"/>
        <c:noMultiLvlLbl val="0"/>
      </c:catAx>
      <c:valAx>
        <c:axId val="997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69412"/>
        <c:axId val="45095379"/>
      </c:barChart>
      <c:catAx>
        <c:axId val="543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379"/>
        <c:auto val="1"/>
        <c:lblAlgn val="ctr"/>
        <c:lblOffset val="100"/>
        <c:noMultiLvlLbl val="0"/>
      </c:catAx>
      <c:valAx>
        <c:axId val="450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3961"/>
        <c:axId val="43509405"/>
      </c:barChart>
      <c:catAx>
        <c:axId val="674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405"/>
        <c:auto val="1"/>
        <c:lblAlgn val="ctr"/>
        <c:lblOffset val="100"/>
        <c:noMultiLvlLbl val="0"/>
      </c:catAx>
      <c:valAx>
        <c:axId val="435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74689"/>
        <c:axId val="82897143"/>
      </c:barChart>
      <c:catAx>
        <c:axId val="3477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143"/>
        <c:auto val="1"/>
        <c:lblAlgn val="ctr"/>
        <c:lblOffset val="100"/>
        <c:noMultiLvlLbl val="0"/>
      </c:catAx>
      <c:valAx>
        <c:axId val="828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46290"/>
        <c:axId val="58623003"/>
      </c:barChart>
      <c:catAx>
        <c:axId val="800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003"/>
        <c:auto val="1"/>
        <c:lblAlgn val="ctr"/>
        <c:lblOffset val="100"/>
        <c:noMultiLvlLbl val="0"/>
      </c:catAx>
      <c:valAx>
        <c:axId val="586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