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265985"/>
        <c:axId val="13759626"/>
      </c:barChart>
      <c:catAx>
        <c:axId val="18265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9626"/>
        <c:auto val="1"/>
        <c:lblAlgn val="ctr"/>
        <c:lblOffset val="100"/>
        <c:noMultiLvlLbl val="0"/>
      </c:catAx>
      <c:valAx>
        <c:axId val="1375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5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453592"/>
        <c:axId val="93642174"/>
      </c:barChart>
      <c:catAx>
        <c:axId val="17453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2174"/>
        <c:auto val="1"/>
        <c:lblAlgn val="ctr"/>
        <c:lblOffset val="100"/>
        <c:noMultiLvlLbl val="0"/>
      </c:catAx>
      <c:valAx>
        <c:axId val="9364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3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794919"/>
        <c:axId val="86296646"/>
      </c:barChart>
      <c:catAx>
        <c:axId val="23794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6646"/>
        <c:auto val="1"/>
        <c:lblAlgn val="ctr"/>
        <c:lblOffset val="100"/>
        <c:noMultiLvlLbl val="0"/>
      </c:catAx>
      <c:valAx>
        <c:axId val="8629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4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179724"/>
        <c:axId val="40969733"/>
      </c:barChart>
      <c:catAx>
        <c:axId val="38179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9733"/>
        <c:auto val="1"/>
        <c:lblAlgn val="ctr"/>
        <c:lblOffset val="100"/>
        <c:noMultiLvlLbl val="0"/>
      </c:catAx>
      <c:valAx>
        <c:axId val="4096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9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51907"/>
        <c:axId val="24894706"/>
      </c:barChart>
      <c:catAx>
        <c:axId val="1651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4706"/>
        <c:auto val="1"/>
        <c:lblAlgn val="ctr"/>
        <c:lblOffset val="100"/>
        <c:noMultiLvlLbl val="0"/>
      </c:catAx>
      <c:valAx>
        <c:axId val="2489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429736"/>
        <c:axId val="41904398"/>
      </c:barChart>
      <c:catAx>
        <c:axId val="67429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4398"/>
        <c:auto val="1"/>
        <c:lblAlgn val="ctr"/>
        <c:lblOffset val="100"/>
        <c:noMultiLvlLbl val="0"/>
      </c:catAx>
      <c:valAx>
        <c:axId val="4190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9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39596"/>
        <c:axId val="59113515"/>
      </c:barChart>
      <c:catAx>
        <c:axId val="5293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3515"/>
        <c:auto val="1"/>
        <c:lblAlgn val="ctr"/>
        <c:lblOffset val="100"/>
        <c:noMultiLvlLbl val="0"/>
      </c:catAx>
      <c:valAx>
        <c:axId val="5911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221043"/>
        <c:axId val="45483282"/>
      </c:barChart>
      <c:catAx>
        <c:axId val="1522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3282"/>
        <c:auto val="1"/>
        <c:lblAlgn val="ctr"/>
        <c:lblOffset val="100"/>
        <c:noMultiLvlLbl val="0"/>
      </c:catAx>
      <c:valAx>
        <c:axId val="4548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029165"/>
        <c:axId val="41387342"/>
      </c:barChart>
      <c:catAx>
        <c:axId val="85029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7342"/>
        <c:auto val="1"/>
        <c:lblAlgn val="ctr"/>
        <c:lblOffset val="100"/>
        <c:noMultiLvlLbl val="0"/>
      </c:catAx>
      <c:valAx>
        <c:axId val="4138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9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450011"/>
        <c:axId val="40636506"/>
      </c:barChart>
      <c:catAx>
        <c:axId val="88450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6506"/>
        <c:auto val="1"/>
        <c:lblAlgn val="ctr"/>
        <c:lblOffset val="100"/>
        <c:noMultiLvlLbl val="0"/>
      </c:catAx>
      <c:valAx>
        <c:axId val="4063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0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387244"/>
        <c:axId val="49825614"/>
      </c:barChart>
      <c:catAx>
        <c:axId val="13387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5614"/>
        <c:auto val="1"/>
        <c:lblAlgn val="ctr"/>
        <c:lblOffset val="100"/>
        <c:noMultiLvlLbl val="0"/>
      </c:catAx>
      <c:valAx>
        <c:axId val="4982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7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89614"/>
        <c:axId val="25853704"/>
      </c:barChart>
      <c:catAx>
        <c:axId val="6718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3704"/>
        <c:auto val="1"/>
        <c:lblAlgn val="ctr"/>
        <c:lblOffset val="100"/>
        <c:noMultiLvlLbl val="0"/>
      </c:catAx>
      <c:valAx>
        <c:axId val="2585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970771"/>
        <c:axId val="40544489"/>
      </c:barChart>
      <c:catAx>
        <c:axId val="97970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4489"/>
        <c:auto val="1"/>
        <c:lblAlgn val="ctr"/>
        <c:lblOffset val="100"/>
        <c:noMultiLvlLbl val="0"/>
      </c:catAx>
      <c:valAx>
        <c:axId val="4054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0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14231"/>
        <c:axId val="47656592"/>
      </c:barChart>
      <c:catAx>
        <c:axId val="6814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6592"/>
        <c:auto val="1"/>
        <c:lblAlgn val="ctr"/>
        <c:lblOffset val="100"/>
        <c:noMultiLvlLbl val="0"/>
      </c:catAx>
      <c:valAx>
        <c:axId val="4765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879699"/>
        <c:axId val="76587343"/>
      </c:barChart>
      <c:catAx>
        <c:axId val="26879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7343"/>
        <c:auto val="1"/>
        <c:lblAlgn val="ctr"/>
        <c:lblOffset val="100"/>
        <c:noMultiLvlLbl val="0"/>
      </c:catAx>
      <c:valAx>
        <c:axId val="7658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9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460191"/>
        <c:axId val="70697481"/>
      </c:barChart>
      <c:catAx>
        <c:axId val="3046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7481"/>
        <c:auto val="1"/>
        <c:lblAlgn val="ctr"/>
        <c:lblOffset val="100"/>
        <c:noMultiLvlLbl val="0"/>
      </c:catAx>
      <c:valAx>
        <c:axId val="7069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183599"/>
        <c:axId val="12864601"/>
      </c:barChart>
      <c:catAx>
        <c:axId val="16183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4601"/>
        <c:auto val="1"/>
        <c:lblAlgn val="ctr"/>
        <c:lblOffset val="100"/>
        <c:noMultiLvlLbl val="0"/>
      </c:catAx>
      <c:valAx>
        <c:axId val="1286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3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385966"/>
        <c:axId val="43836982"/>
      </c:barChart>
      <c:catAx>
        <c:axId val="14385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6982"/>
        <c:auto val="1"/>
        <c:lblAlgn val="ctr"/>
        <c:lblOffset val="100"/>
        <c:noMultiLvlLbl val="0"/>
      </c:catAx>
      <c:valAx>
        <c:axId val="4383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5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