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09923"/>
        <c:axId val="40327474"/>
      </c:scatterChart>
      <c:valAx>
        <c:axId val="1210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474"/>
        <c:crossesAt val="0"/>
        <c:crossBetween val="midCat"/>
      </c:valAx>
      <c:valAx>
        <c:axId val="40327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16715"/>
        <c:axId val="6165747"/>
      </c:scatterChart>
      <c:valAx>
        <c:axId val="2201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47"/>
        <c:crossesAt val="0"/>
        <c:crossBetween val="midCat"/>
      </c:valAx>
      <c:valAx>
        <c:axId val="616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14256"/>
        <c:axId val="26712152"/>
      </c:scatterChart>
      <c:valAx>
        <c:axId val="9881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152"/>
        <c:crossesAt val="0"/>
        <c:crossBetween val="midCat"/>
      </c:valAx>
      <c:valAx>
        <c:axId val="26712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85795"/>
        <c:axId val="75597641"/>
      </c:scatterChart>
      <c:valAx>
        <c:axId val="31085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641"/>
        <c:crossesAt val="0"/>
        <c:crossBetween val="midCat"/>
      </c:valAx>
      <c:valAx>
        <c:axId val="7559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