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9864"/>
        <c:axId val="59017225"/>
      </c:scatterChart>
      <c:valAx>
        <c:axId val="2390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25"/>
        <c:crossesAt val="0"/>
        <c:crossBetween val="midCat"/>
      </c:valAx>
      <c:valAx>
        <c:axId val="5901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8115"/>
        <c:axId val="59908821"/>
      </c:scatterChart>
      <c:valAx>
        <c:axId val="6937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21"/>
        <c:crossesAt val="0"/>
        <c:crossBetween val="midCat"/>
      </c:valAx>
      <c:valAx>
        <c:axId val="5990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840"/>
        <c:axId val="4892946"/>
      </c:scatterChart>
      <c:valAx>
        <c:axId val="688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6"/>
        <c:crossesAt val="0"/>
        <c:crossBetween val="midCat"/>
      </c:valAx>
      <c:valAx>
        <c:axId val="489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9841"/>
        <c:axId val="61002409"/>
      </c:scatterChart>
      <c:valAx>
        <c:axId val="5970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09"/>
        <c:crossesAt val="0"/>
        <c:crossBetween val="midCat"/>
      </c:valAx>
      <c:valAx>
        <c:axId val="6100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