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72948"/>
        <c:axId val="13819456"/>
      </c:barChart>
      <c:catAx>
        <c:axId val="534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456"/>
        <c:auto val="1"/>
        <c:lblAlgn val="ctr"/>
        <c:lblOffset val="100"/>
        <c:noMultiLvlLbl val="0"/>
      </c:catAx>
      <c:valAx>
        <c:axId val="138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39370"/>
        <c:axId val="37748968"/>
      </c:barChart>
      <c:catAx>
        <c:axId val="767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968"/>
        <c:auto val="1"/>
        <c:lblAlgn val="ctr"/>
        <c:lblOffset val="100"/>
        <c:noMultiLvlLbl val="0"/>
      </c:catAx>
      <c:valAx>
        <c:axId val="377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26339"/>
        <c:axId val="47284247"/>
      </c:barChart>
      <c:catAx>
        <c:axId val="194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247"/>
        <c:auto val="1"/>
        <c:lblAlgn val="ctr"/>
        <c:lblOffset val="100"/>
        <c:noMultiLvlLbl val="0"/>
      </c:catAx>
      <c:valAx>
        <c:axId val="472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44339"/>
        <c:axId val="44378806"/>
      </c:barChart>
      <c:catAx>
        <c:axId val="881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06"/>
        <c:auto val="1"/>
        <c:lblAlgn val="ctr"/>
        <c:lblOffset val="100"/>
        <c:noMultiLvlLbl val="0"/>
      </c:catAx>
      <c:valAx>
        <c:axId val="443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97858"/>
        <c:axId val="76264647"/>
      </c:barChart>
      <c:catAx>
        <c:axId val="867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647"/>
        <c:auto val="1"/>
        <c:lblAlgn val="ctr"/>
        <c:lblOffset val="100"/>
        <c:noMultiLvlLbl val="0"/>
      </c:catAx>
      <c:valAx>
        <c:axId val="762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11727"/>
        <c:axId val="62159251"/>
      </c:barChart>
      <c:catAx>
        <c:axId val="988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251"/>
        <c:auto val="1"/>
        <c:lblAlgn val="ctr"/>
        <c:lblOffset val="100"/>
        <c:noMultiLvlLbl val="0"/>
      </c:catAx>
      <c:valAx>
        <c:axId val="621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0652"/>
        <c:axId val="21740475"/>
      </c:barChart>
      <c:catAx>
        <c:axId val="183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475"/>
        <c:auto val="1"/>
        <c:lblAlgn val="ctr"/>
        <c:lblOffset val="100"/>
        <c:noMultiLvlLbl val="0"/>
      </c:catAx>
      <c:valAx>
        <c:axId val="217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36356"/>
        <c:axId val="88840080"/>
      </c:barChart>
      <c:catAx>
        <c:axId val="830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80"/>
        <c:auto val="1"/>
        <c:lblAlgn val="ctr"/>
        <c:lblOffset val="100"/>
        <c:noMultiLvlLbl val="0"/>
      </c:catAx>
      <c:valAx>
        <c:axId val="888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04605"/>
        <c:axId val="79494806"/>
      </c:barChart>
      <c:catAx>
        <c:axId val="332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806"/>
        <c:auto val="1"/>
        <c:lblAlgn val="ctr"/>
        <c:lblOffset val="100"/>
        <c:noMultiLvlLbl val="0"/>
      </c:catAx>
      <c:valAx>
        <c:axId val="7949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0346"/>
        <c:axId val="78878617"/>
      </c:barChart>
      <c:catAx>
        <c:axId val="884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617"/>
        <c:auto val="1"/>
        <c:lblAlgn val="ctr"/>
        <c:lblOffset val="100"/>
        <c:noMultiLvlLbl val="0"/>
      </c:catAx>
      <c:valAx>
        <c:axId val="788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17106"/>
        <c:axId val="95678025"/>
      </c:barChart>
      <c:catAx>
        <c:axId val="2311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25"/>
        <c:auto val="1"/>
        <c:lblAlgn val="ctr"/>
        <c:lblOffset val="100"/>
        <c:noMultiLvlLbl val="0"/>
      </c:catAx>
      <c:valAx>
        <c:axId val="956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36083"/>
        <c:axId val="10570590"/>
      </c:barChart>
      <c:catAx>
        <c:axId val="147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590"/>
        <c:auto val="1"/>
        <c:lblAlgn val="ctr"/>
        <c:lblOffset val="100"/>
        <c:noMultiLvlLbl val="0"/>
      </c:catAx>
      <c:valAx>
        <c:axId val="105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82836"/>
        <c:axId val="53347460"/>
      </c:barChart>
      <c:catAx>
        <c:axId val="5038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460"/>
        <c:auto val="1"/>
        <c:lblAlgn val="ctr"/>
        <c:lblOffset val="100"/>
        <c:noMultiLvlLbl val="0"/>
      </c:catAx>
      <c:valAx>
        <c:axId val="533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3321"/>
        <c:axId val="71299279"/>
      </c:barChart>
      <c:catAx>
        <c:axId val="52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279"/>
        <c:auto val="1"/>
        <c:lblAlgn val="ctr"/>
        <c:lblOffset val="100"/>
        <c:noMultiLvlLbl val="0"/>
      </c:catAx>
      <c:valAx>
        <c:axId val="712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10146"/>
        <c:axId val="90322934"/>
      </c:barChart>
      <c:catAx>
        <c:axId val="301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934"/>
        <c:auto val="1"/>
        <c:lblAlgn val="ctr"/>
        <c:lblOffset val="100"/>
        <c:noMultiLvlLbl val="0"/>
      </c:catAx>
      <c:valAx>
        <c:axId val="903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88657"/>
        <c:axId val="67029058"/>
      </c:barChart>
      <c:catAx>
        <c:axId val="8628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058"/>
        <c:auto val="1"/>
        <c:lblAlgn val="ctr"/>
        <c:lblOffset val="100"/>
        <c:noMultiLvlLbl val="0"/>
      </c:catAx>
      <c:valAx>
        <c:axId val="670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06023"/>
        <c:axId val="24335617"/>
      </c:barChart>
      <c:catAx>
        <c:axId val="1150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617"/>
        <c:auto val="1"/>
        <c:lblAlgn val="ctr"/>
        <c:lblOffset val="100"/>
        <c:noMultiLvlLbl val="0"/>
      </c:catAx>
      <c:valAx>
        <c:axId val="243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2757"/>
        <c:axId val="61130301"/>
      </c:barChart>
      <c:catAx>
        <c:axId val="326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301"/>
        <c:auto val="1"/>
        <c:lblAlgn val="ctr"/>
        <c:lblOffset val="100"/>
        <c:noMultiLvlLbl val="0"/>
      </c:catAx>
      <c:valAx>
        <c:axId val="611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