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31032"/>
        <c:axId val="46699958"/>
      </c:barChart>
      <c:catAx>
        <c:axId val="251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958"/>
        <c:auto val="1"/>
        <c:lblAlgn val="ctr"/>
        <c:lblOffset val="100"/>
        <c:noMultiLvlLbl val="0"/>
      </c:catAx>
      <c:valAx>
        <c:axId val="466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64262"/>
        <c:axId val="99148494"/>
      </c:barChart>
      <c:catAx>
        <c:axId val="6756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494"/>
        <c:auto val="1"/>
        <c:lblAlgn val="ctr"/>
        <c:lblOffset val="100"/>
        <c:noMultiLvlLbl val="0"/>
      </c:catAx>
      <c:valAx>
        <c:axId val="991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75861"/>
        <c:axId val="95237727"/>
      </c:barChart>
      <c:catAx>
        <c:axId val="780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727"/>
        <c:auto val="1"/>
        <c:lblAlgn val="ctr"/>
        <c:lblOffset val="100"/>
        <c:noMultiLvlLbl val="0"/>
      </c:catAx>
      <c:valAx>
        <c:axId val="952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27987"/>
        <c:axId val="43813268"/>
      </c:barChart>
      <c:catAx>
        <c:axId val="7412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68"/>
        <c:auto val="1"/>
        <c:lblAlgn val="ctr"/>
        <c:lblOffset val="100"/>
        <c:noMultiLvlLbl val="0"/>
      </c:catAx>
      <c:valAx>
        <c:axId val="438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06548"/>
        <c:axId val="20064232"/>
      </c:barChart>
      <c:catAx>
        <c:axId val="6060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32"/>
        <c:auto val="1"/>
        <c:lblAlgn val="ctr"/>
        <c:lblOffset val="100"/>
        <c:noMultiLvlLbl val="0"/>
      </c:catAx>
      <c:valAx>
        <c:axId val="200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26150"/>
        <c:axId val="35925340"/>
      </c:barChart>
      <c:catAx>
        <c:axId val="683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340"/>
        <c:auto val="1"/>
        <c:lblAlgn val="ctr"/>
        <c:lblOffset val="100"/>
        <c:noMultiLvlLbl val="0"/>
      </c:catAx>
      <c:valAx>
        <c:axId val="359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3255"/>
        <c:axId val="54159227"/>
      </c:barChart>
      <c:catAx>
        <c:axId val="374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227"/>
        <c:auto val="1"/>
        <c:lblAlgn val="ctr"/>
        <c:lblOffset val="100"/>
        <c:noMultiLvlLbl val="0"/>
      </c:catAx>
      <c:valAx>
        <c:axId val="541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04205"/>
        <c:axId val="94533926"/>
      </c:barChart>
      <c:catAx>
        <c:axId val="342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926"/>
        <c:auto val="1"/>
        <c:lblAlgn val="ctr"/>
        <c:lblOffset val="100"/>
        <c:noMultiLvlLbl val="0"/>
      </c:catAx>
      <c:valAx>
        <c:axId val="945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15208"/>
        <c:axId val="98522798"/>
      </c:barChart>
      <c:catAx>
        <c:axId val="806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798"/>
        <c:auto val="1"/>
        <c:lblAlgn val="ctr"/>
        <c:lblOffset val="100"/>
        <c:noMultiLvlLbl val="0"/>
      </c:catAx>
      <c:valAx>
        <c:axId val="985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93403"/>
        <c:axId val="70467171"/>
      </c:barChart>
      <c:catAx>
        <c:axId val="4589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171"/>
        <c:auto val="1"/>
        <c:lblAlgn val="ctr"/>
        <c:lblOffset val="100"/>
        <c:noMultiLvlLbl val="0"/>
      </c:catAx>
      <c:valAx>
        <c:axId val="704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06362"/>
        <c:axId val="49877343"/>
      </c:barChart>
      <c:catAx>
        <c:axId val="7510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343"/>
        <c:auto val="1"/>
        <c:lblAlgn val="ctr"/>
        <c:lblOffset val="100"/>
        <c:noMultiLvlLbl val="0"/>
      </c:catAx>
      <c:valAx>
        <c:axId val="498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1761"/>
        <c:axId val="80585238"/>
      </c:barChart>
      <c:catAx>
        <c:axId val="553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238"/>
        <c:auto val="1"/>
        <c:lblAlgn val="ctr"/>
        <c:lblOffset val="100"/>
        <c:noMultiLvlLbl val="0"/>
      </c:catAx>
      <c:valAx>
        <c:axId val="805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5314"/>
        <c:axId val="23676315"/>
      </c:barChart>
      <c:catAx>
        <c:axId val="478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315"/>
        <c:auto val="1"/>
        <c:lblAlgn val="ctr"/>
        <c:lblOffset val="100"/>
        <c:noMultiLvlLbl val="0"/>
      </c:catAx>
      <c:valAx>
        <c:axId val="236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87154"/>
        <c:axId val="20094338"/>
      </c:barChart>
      <c:catAx>
        <c:axId val="379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338"/>
        <c:auto val="1"/>
        <c:lblAlgn val="ctr"/>
        <c:lblOffset val="100"/>
        <c:noMultiLvlLbl val="0"/>
      </c:catAx>
      <c:valAx>
        <c:axId val="200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67168"/>
        <c:axId val="11977316"/>
      </c:barChart>
      <c:catAx>
        <c:axId val="500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316"/>
        <c:auto val="1"/>
        <c:lblAlgn val="ctr"/>
        <c:lblOffset val="100"/>
        <c:noMultiLvlLbl val="0"/>
      </c:catAx>
      <c:valAx>
        <c:axId val="119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6899"/>
        <c:axId val="37723801"/>
      </c:barChart>
      <c:catAx>
        <c:axId val="565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801"/>
        <c:auto val="1"/>
        <c:lblAlgn val="ctr"/>
        <c:lblOffset val="100"/>
        <c:noMultiLvlLbl val="0"/>
      </c:catAx>
      <c:valAx>
        <c:axId val="377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9397"/>
        <c:axId val="34292331"/>
      </c:barChart>
      <c:catAx>
        <c:axId val="9274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331"/>
        <c:auto val="1"/>
        <c:lblAlgn val="ctr"/>
        <c:lblOffset val="100"/>
        <c:noMultiLvlLbl val="0"/>
      </c:catAx>
      <c:valAx>
        <c:axId val="342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62570"/>
        <c:axId val="99384026"/>
      </c:barChart>
      <c:catAx>
        <c:axId val="917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026"/>
        <c:auto val="1"/>
        <c:lblAlgn val="ctr"/>
        <c:lblOffset val="100"/>
        <c:noMultiLvlLbl val="0"/>
      </c:catAx>
      <c:valAx>
        <c:axId val="993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