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79700"/>
        <c:axId val="42227191"/>
      </c:scatterChart>
      <c:valAx>
        <c:axId val="1047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191"/>
        <c:crossesAt val="0"/>
        <c:crossBetween val="midCat"/>
      </c:valAx>
      <c:valAx>
        <c:axId val="42227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57060"/>
        <c:axId val="15447410"/>
      </c:scatterChart>
      <c:valAx>
        <c:axId val="2095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410"/>
        <c:crossesAt val="0"/>
        <c:crossBetween val="midCat"/>
      </c:valAx>
      <c:valAx>
        <c:axId val="15447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01091"/>
        <c:axId val="86800479"/>
      </c:scatterChart>
      <c:valAx>
        <c:axId val="7080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479"/>
        <c:crossesAt val="0"/>
        <c:crossBetween val="midCat"/>
      </c:valAx>
      <c:valAx>
        <c:axId val="8680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37597"/>
        <c:axId val="28664706"/>
      </c:scatterChart>
      <c:valAx>
        <c:axId val="7203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706"/>
        <c:crossesAt val="0"/>
        <c:crossBetween val="midCat"/>
      </c:valAx>
      <c:valAx>
        <c:axId val="2866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