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12704"/>
        <c:axId val="31771"/>
      </c:barChart>
      <c:catAx>
        <c:axId val="1351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"/>
        <c:auto val="1"/>
        <c:lblAlgn val="ctr"/>
        <c:lblOffset val="100"/>
        <c:noMultiLvlLbl val="0"/>
      </c:catAx>
      <c:valAx>
        <c:axId val="3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2808"/>
        <c:axId val="46202794"/>
      </c:barChart>
      <c:catAx>
        <c:axId val="328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794"/>
        <c:auto val="1"/>
        <c:lblAlgn val="ctr"/>
        <c:lblOffset val="100"/>
        <c:noMultiLvlLbl val="0"/>
      </c:catAx>
      <c:valAx>
        <c:axId val="4620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93108"/>
        <c:axId val="53333234"/>
      </c:barChart>
      <c:catAx>
        <c:axId val="8589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3234"/>
        <c:auto val="1"/>
        <c:lblAlgn val="ctr"/>
        <c:lblOffset val="100"/>
        <c:noMultiLvlLbl val="0"/>
      </c:catAx>
      <c:valAx>
        <c:axId val="5333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86756"/>
        <c:axId val="32663368"/>
      </c:barChart>
      <c:catAx>
        <c:axId val="4958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368"/>
        <c:auto val="1"/>
        <c:lblAlgn val="ctr"/>
        <c:lblOffset val="100"/>
        <c:noMultiLvlLbl val="0"/>
      </c:catAx>
      <c:valAx>
        <c:axId val="3266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8100"/>
        <c:axId val="88926109"/>
      </c:barChart>
      <c:catAx>
        <c:axId val="994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109"/>
        <c:auto val="1"/>
        <c:lblAlgn val="ctr"/>
        <c:lblOffset val="100"/>
        <c:noMultiLvlLbl val="0"/>
      </c:catAx>
      <c:valAx>
        <c:axId val="8892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62410"/>
        <c:axId val="58955408"/>
      </c:barChart>
      <c:catAx>
        <c:axId val="8326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408"/>
        <c:auto val="1"/>
        <c:lblAlgn val="ctr"/>
        <c:lblOffset val="100"/>
        <c:noMultiLvlLbl val="0"/>
      </c:catAx>
      <c:valAx>
        <c:axId val="5895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09432"/>
        <c:axId val="64210216"/>
      </c:barChart>
      <c:catAx>
        <c:axId val="6300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216"/>
        <c:auto val="1"/>
        <c:lblAlgn val="ctr"/>
        <c:lblOffset val="100"/>
        <c:noMultiLvlLbl val="0"/>
      </c:catAx>
      <c:valAx>
        <c:axId val="6421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36623"/>
        <c:axId val="49878458"/>
      </c:barChart>
      <c:catAx>
        <c:axId val="7243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458"/>
        <c:auto val="1"/>
        <c:lblAlgn val="ctr"/>
        <c:lblOffset val="100"/>
        <c:noMultiLvlLbl val="0"/>
      </c:catAx>
      <c:valAx>
        <c:axId val="4987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74739"/>
        <c:axId val="32907310"/>
      </c:barChart>
      <c:catAx>
        <c:axId val="6727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310"/>
        <c:auto val="1"/>
        <c:lblAlgn val="ctr"/>
        <c:lblOffset val="100"/>
        <c:noMultiLvlLbl val="0"/>
      </c:catAx>
      <c:valAx>
        <c:axId val="3290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0347"/>
        <c:axId val="63880057"/>
      </c:barChart>
      <c:catAx>
        <c:axId val="780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0057"/>
        <c:auto val="1"/>
        <c:lblAlgn val="ctr"/>
        <c:lblOffset val="100"/>
        <c:noMultiLvlLbl val="0"/>
      </c:catAx>
      <c:valAx>
        <c:axId val="6388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07148"/>
        <c:axId val="3589992"/>
      </c:barChart>
      <c:catAx>
        <c:axId val="4450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92"/>
        <c:auto val="1"/>
        <c:lblAlgn val="ctr"/>
        <c:lblOffset val="100"/>
        <c:noMultiLvlLbl val="0"/>
      </c:catAx>
      <c:valAx>
        <c:axId val="358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03338"/>
        <c:axId val="24977369"/>
      </c:barChart>
      <c:catAx>
        <c:axId val="4210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7369"/>
        <c:auto val="1"/>
        <c:lblAlgn val="ctr"/>
        <c:lblOffset val="100"/>
        <c:noMultiLvlLbl val="0"/>
      </c:catAx>
      <c:valAx>
        <c:axId val="2497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77684"/>
        <c:axId val="49769615"/>
      </c:barChart>
      <c:catAx>
        <c:axId val="9027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9615"/>
        <c:auto val="1"/>
        <c:lblAlgn val="ctr"/>
        <c:lblOffset val="100"/>
        <c:noMultiLvlLbl val="0"/>
      </c:catAx>
      <c:valAx>
        <c:axId val="4976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92493"/>
        <c:axId val="18212476"/>
      </c:barChart>
      <c:catAx>
        <c:axId val="1849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476"/>
        <c:auto val="1"/>
        <c:lblAlgn val="ctr"/>
        <c:lblOffset val="100"/>
        <c:noMultiLvlLbl val="0"/>
      </c:catAx>
      <c:valAx>
        <c:axId val="1821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40466"/>
        <c:axId val="98730136"/>
      </c:barChart>
      <c:catAx>
        <c:axId val="9774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136"/>
        <c:auto val="1"/>
        <c:lblAlgn val="ctr"/>
        <c:lblOffset val="100"/>
        <c:noMultiLvlLbl val="0"/>
      </c:catAx>
      <c:valAx>
        <c:axId val="9873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99495"/>
        <c:axId val="26493536"/>
      </c:barChart>
      <c:catAx>
        <c:axId val="1129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3536"/>
        <c:auto val="1"/>
        <c:lblAlgn val="ctr"/>
        <c:lblOffset val="100"/>
        <c:noMultiLvlLbl val="0"/>
      </c:catAx>
      <c:valAx>
        <c:axId val="2649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092297"/>
        <c:axId val="39658444"/>
      </c:barChart>
      <c:catAx>
        <c:axId val="4309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444"/>
        <c:auto val="1"/>
        <c:lblAlgn val="ctr"/>
        <c:lblOffset val="100"/>
        <c:noMultiLvlLbl val="0"/>
      </c:catAx>
      <c:valAx>
        <c:axId val="3965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29404"/>
        <c:axId val="42190649"/>
      </c:barChart>
      <c:catAx>
        <c:axId val="1502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649"/>
        <c:auto val="1"/>
        <c:lblAlgn val="ctr"/>
        <c:lblOffset val="100"/>
        <c:noMultiLvlLbl val="0"/>
      </c:catAx>
      <c:valAx>
        <c:axId val="4219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