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63538"/>
        <c:axId val="23259467"/>
      </c:scatterChart>
      <c:valAx>
        <c:axId val="6956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467"/>
        <c:crossesAt val="0"/>
        <c:crossBetween val="midCat"/>
      </c:valAx>
      <c:valAx>
        <c:axId val="2325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289"/>
        <c:axId val="40640054"/>
      </c:scatterChart>
      <c:valAx>
        <c:axId val="524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054"/>
        <c:crossesAt val="0"/>
        <c:crossBetween val="midCat"/>
      </c:valAx>
      <c:valAx>
        <c:axId val="4064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7899"/>
        <c:axId val="8442422"/>
      </c:scatterChart>
      <c:valAx>
        <c:axId val="9734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22"/>
        <c:crossesAt val="0"/>
        <c:crossBetween val="midCat"/>
      </c:valAx>
      <c:valAx>
        <c:axId val="844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4420"/>
        <c:axId val="56839986"/>
      </c:scatterChart>
      <c:valAx>
        <c:axId val="1516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986"/>
        <c:crossesAt val="0"/>
        <c:crossBetween val="midCat"/>
      </c:valAx>
      <c:valAx>
        <c:axId val="5683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