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39568"/>
        <c:axId val="45997775"/>
      </c:barChart>
      <c:catAx>
        <c:axId val="1603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775"/>
        <c:auto val="1"/>
        <c:lblAlgn val="ctr"/>
        <c:lblOffset val="100"/>
        <c:noMultiLvlLbl val="0"/>
      </c:catAx>
      <c:valAx>
        <c:axId val="4599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10970"/>
        <c:axId val="32345054"/>
      </c:barChart>
      <c:catAx>
        <c:axId val="8221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054"/>
        <c:auto val="1"/>
        <c:lblAlgn val="ctr"/>
        <c:lblOffset val="100"/>
        <c:noMultiLvlLbl val="0"/>
      </c:catAx>
      <c:valAx>
        <c:axId val="3234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86197"/>
        <c:axId val="18545090"/>
      </c:barChart>
      <c:catAx>
        <c:axId val="5618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090"/>
        <c:auto val="1"/>
        <c:lblAlgn val="ctr"/>
        <c:lblOffset val="100"/>
        <c:noMultiLvlLbl val="0"/>
      </c:catAx>
      <c:valAx>
        <c:axId val="1854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68056"/>
        <c:axId val="38818301"/>
      </c:barChart>
      <c:catAx>
        <c:axId val="8946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301"/>
        <c:auto val="1"/>
        <c:lblAlgn val="ctr"/>
        <c:lblOffset val="100"/>
        <c:noMultiLvlLbl val="0"/>
      </c:catAx>
      <c:valAx>
        <c:axId val="3881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19983"/>
        <c:axId val="87769417"/>
      </c:barChart>
      <c:catAx>
        <c:axId val="7001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417"/>
        <c:auto val="1"/>
        <c:lblAlgn val="ctr"/>
        <c:lblOffset val="100"/>
        <c:noMultiLvlLbl val="0"/>
      </c:catAx>
      <c:valAx>
        <c:axId val="8776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88313"/>
        <c:axId val="29410948"/>
      </c:barChart>
      <c:catAx>
        <c:axId val="6248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948"/>
        <c:auto val="1"/>
        <c:lblAlgn val="ctr"/>
        <c:lblOffset val="100"/>
        <c:noMultiLvlLbl val="0"/>
      </c:catAx>
      <c:valAx>
        <c:axId val="2941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25891"/>
        <c:axId val="76239751"/>
      </c:barChart>
      <c:catAx>
        <c:axId val="1682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751"/>
        <c:auto val="1"/>
        <c:lblAlgn val="ctr"/>
        <c:lblOffset val="100"/>
        <c:noMultiLvlLbl val="0"/>
      </c:catAx>
      <c:valAx>
        <c:axId val="7623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81229"/>
        <c:axId val="20952696"/>
      </c:barChart>
      <c:catAx>
        <c:axId val="4888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696"/>
        <c:auto val="1"/>
        <c:lblAlgn val="ctr"/>
        <c:lblOffset val="100"/>
        <c:noMultiLvlLbl val="0"/>
      </c:catAx>
      <c:valAx>
        <c:axId val="2095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97032"/>
        <c:axId val="877443"/>
      </c:barChart>
      <c:catAx>
        <c:axId val="5309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3"/>
        <c:auto val="1"/>
        <c:lblAlgn val="ctr"/>
        <c:lblOffset val="100"/>
        <c:noMultiLvlLbl val="0"/>
      </c:catAx>
      <c:valAx>
        <c:axId val="87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63601"/>
        <c:axId val="25473391"/>
      </c:barChart>
      <c:catAx>
        <c:axId val="1486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391"/>
        <c:auto val="1"/>
        <c:lblAlgn val="ctr"/>
        <c:lblOffset val="100"/>
        <c:noMultiLvlLbl val="0"/>
      </c:catAx>
      <c:valAx>
        <c:axId val="2547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41495"/>
        <c:axId val="71618643"/>
      </c:barChart>
      <c:catAx>
        <c:axId val="3344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643"/>
        <c:auto val="1"/>
        <c:lblAlgn val="ctr"/>
        <c:lblOffset val="100"/>
        <c:noMultiLvlLbl val="0"/>
      </c:catAx>
      <c:valAx>
        <c:axId val="7161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88706"/>
        <c:axId val="30948070"/>
      </c:barChart>
      <c:catAx>
        <c:axId val="1148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070"/>
        <c:auto val="1"/>
        <c:lblAlgn val="ctr"/>
        <c:lblOffset val="100"/>
        <c:noMultiLvlLbl val="0"/>
      </c:catAx>
      <c:valAx>
        <c:axId val="3094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62111"/>
        <c:axId val="51979264"/>
      </c:barChart>
      <c:catAx>
        <c:axId val="3766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264"/>
        <c:auto val="1"/>
        <c:lblAlgn val="ctr"/>
        <c:lblOffset val="100"/>
        <c:noMultiLvlLbl val="0"/>
      </c:catAx>
      <c:valAx>
        <c:axId val="5197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05583"/>
        <c:axId val="28888579"/>
      </c:barChart>
      <c:catAx>
        <c:axId val="5010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579"/>
        <c:auto val="1"/>
        <c:lblAlgn val="ctr"/>
        <c:lblOffset val="100"/>
        <c:noMultiLvlLbl val="0"/>
      </c:catAx>
      <c:valAx>
        <c:axId val="2888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27798"/>
        <c:axId val="910179"/>
      </c:barChart>
      <c:catAx>
        <c:axId val="4362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9"/>
        <c:auto val="1"/>
        <c:lblAlgn val="ctr"/>
        <c:lblOffset val="100"/>
        <c:noMultiLvlLbl val="0"/>
      </c:catAx>
      <c:valAx>
        <c:axId val="91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69972"/>
        <c:axId val="61687460"/>
      </c:barChart>
      <c:catAx>
        <c:axId val="8986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460"/>
        <c:auto val="1"/>
        <c:lblAlgn val="ctr"/>
        <c:lblOffset val="100"/>
        <c:noMultiLvlLbl val="0"/>
      </c:catAx>
      <c:valAx>
        <c:axId val="6168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2991"/>
        <c:axId val="49989397"/>
      </c:barChart>
      <c:catAx>
        <c:axId val="205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397"/>
        <c:auto val="1"/>
        <c:lblAlgn val="ctr"/>
        <c:lblOffset val="100"/>
        <c:noMultiLvlLbl val="0"/>
      </c:catAx>
      <c:valAx>
        <c:axId val="4998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56186"/>
        <c:axId val="80597634"/>
      </c:barChart>
      <c:catAx>
        <c:axId val="5705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634"/>
        <c:auto val="1"/>
        <c:lblAlgn val="ctr"/>
        <c:lblOffset val="100"/>
        <c:noMultiLvlLbl val="0"/>
      </c:catAx>
      <c:valAx>
        <c:axId val="8059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