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22516"/>
        <c:axId val="61867623"/>
      </c:scatterChart>
      <c:valAx>
        <c:axId val="9942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623"/>
        <c:crossesAt val="0"/>
        <c:crossBetween val="midCat"/>
      </c:valAx>
      <c:valAx>
        <c:axId val="6186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50428"/>
        <c:axId val="72474656"/>
      </c:scatterChart>
      <c:valAx>
        <c:axId val="9275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656"/>
        <c:crossesAt val="0"/>
        <c:crossBetween val="midCat"/>
      </c:valAx>
      <c:valAx>
        <c:axId val="7247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35742"/>
        <c:axId val="13049753"/>
      </c:scatterChart>
      <c:valAx>
        <c:axId val="3593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753"/>
        <c:crossesAt val="0"/>
        <c:crossBetween val="midCat"/>
      </c:valAx>
      <c:valAx>
        <c:axId val="1304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37740"/>
        <c:axId val="70170693"/>
      </c:scatterChart>
      <c:valAx>
        <c:axId val="5793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693"/>
        <c:crossesAt val="0"/>
        <c:crossBetween val="midCat"/>
      </c:valAx>
      <c:valAx>
        <c:axId val="7017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