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38127"/>
        <c:axId val="21359345"/>
      </c:barChart>
      <c:catAx>
        <c:axId val="5203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345"/>
        <c:auto val="1"/>
        <c:lblAlgn val="ctr"/>
        <c:lblOffset val="100"/>
        <c:noMultiLvlLbl val="0"/>
      </c:catAx>
      <c:valAx>
        <c:axId val="2135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91604"/>
        <c:axId val="50439963"/>
      </c:barChart>
      <c:catAx>
        <c:axId val="8229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963"/>
        <c:auto val="1"/>
        <c:lblAlgn val="ctr"/>
        <c:lblOffset val="100"/>
        <c:noMultiLvlLbl val="0"/>
      </c:catAx>
      <c:valAx>
        <c:axId val="5043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00116"/>
        <c:axId val="47521533"/>
      </c:barChart>
      <c:catAx>
        <c:axId val="7080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533"/>
        <c:auto val="1"/>
        <c:lblAlgn val="ctr"/>
        <c:lblOffset val="100"/>
        <c:noMultiLvlLbl val="0"/>
      </c:catAx>
      <c:valAx>
        <c:axId val="4752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73192"/>
        <c:axId val="63158136"/>
      </c:barChart>
      <c:catAx>
        <c:axId val="5977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136"/>
        <c:auto val="1"/>
        <c:lblAlgn val="ctr"/>
        <c:lblOffset val="100"/>
        <c:noMultiLvlLbl val="0"/>
      </c:catAx>
      <c:valAx>
        <c:axId val="6315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84513"/>
        <c:axId val="63927597"/>
      </c:barChart>
      <c:catAx>
        <c:axId val="2628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597"/>
        <c:auto val="1"/>
        <c:lblAlgn val="ctr"/>
        <c:lblOffset val="100"/>
        <c:noMultiLvlLbl val="0"/>
      </c:catAx>
      <c:valAx>
        <c:axId val="6392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77893"/>
        <c:axId val="50177101"/>
      </c:barChart>
      <c:catAx>
        <c:axId val="8977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101"/>
        <c:auto val="1"/>
        <c:lblAlgn val="ctr"/>
        <c:lblOffset val="100"/>
        <c:noMultiLvlLbl val="0"/>
      </c:catAx>
      <c:valAx>
        <c:axId val="5017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72035"/>
        <c:axId val="98423462"/>
      </c:barChart>
      <c:catAx>
        <c:axId val="9047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462"/>
        <c:auto val="1"/>
        <c:lblAlgn val="ctr"/>
        <c:lblOffset val="100"/>
        <c:noMultiLvlLbl val="0"/>
      </c:catAx>
      <c:valAx>
        <c:axId val="9842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80940"/>
        <c:axId val="831699"/>
      </c:barChart>
      <c:catAx>
        <c:axId val="1288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9"/>
        <c:auto val="1"/>
        <c:lblAlgn val="ctr"/>
        <c:lblOffset val="100"/>
        <c:noMultiLvlLbl val="0"/>
      </c:catAx>
      <c:valAx>
        <c:axId val="83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71345"/>
        <c:axId val="69525659"/>
      </c:barChart>
      <c:catAx>
        <c:axId val="1567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659"/>
        <c:auto val="1"/>
        <c:lblAlgn val="ctr"/>
        <c:lblOffset val="100"/>
        <c:noMultiLvlLbl val="0"/>
      </c:catAx>
      <c:valAx>
        <c:axId val="6952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78302"/>
        <c:axId val="45081308"/>
      </c:barChart>
      <c:catAx>
        <c:axId val="4597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308"/>
        <c:auto val="1"/>
        <c:lblAlgn val="ctr"/>
        <c:lblOffset val="100"/>
        <c:noMultiLvlLbl val="0"/>
      </c:catAx>
      <c:valAx>
        <c:axId val="4508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54388"/>
        <c:axId val="56013390"/>
      </c:barChart>
      <c:catAx>
        <c:axId val="4145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390"/>
        <c:auto val="1"/>
        <c:lblAlgn val="ctr"/>
        <c:lblOffset val="100"/>
        <c:noMultiLvlLbl val="0"/>
      </c:catAx>
      <c:valAx>
        <c:axId val="5601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53197"/>
        <c:axId val="54885813"/>
      </c:barChart>
      <c:catAx>
        <c:axId val="1595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813"/>
        <c:auto val="1"/>
        <c:lblAlgn val="ctr"/>
        <c:lblOffset val="100"/>
        <c:noMultiLvlLbl val="0"/>
      </c:catAx>
      <c:valAx>
        <c:axId val="5488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68708"/>
        <c:axId val="78615668"/>
      </c:barChart>
      <c:catAx>
        <c:axId val="3156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668"/>
        <c:auto val="1"/>
        <c:lblAlgn val="ctr"/>
        <c:lblOffset val="100"/>
        <c:noMultiLvlLbl val="0"/>
      </c:catAx>
      <c:valAx>
        <c:axId val="7861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35145"/>
        <c:axId val="5978112"/>
      </c:barChart>
      <c:catAx>
        <c:axId val="4983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12"/>
        <c:auto val="1"/>
        <c:lblAlgn val="ctr"/>
        <c:lblOffset val="100"/>
        <c:noMultiLvlLbl val="0"/>
      </c:catAx>
      <c:valAx>
        <c:axId val="597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03755"/>
        <c:axId val="26006507"/>
      </c:barChart>
      <c:catAx>
        <c:axId val="3740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507"/>
        <c:auto val="1"/>
        <c:lblAlgn val="ctr"/>
        <c:lblOffset val="100"/>
        <c:noMultiLvlLbl val="0"/>
      </c:catAx>
      <c:valAx>
        <c:axId val="2600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63748"/>
        <c:axId val="95389538"/>
      </c:barChart>
      <c:catAx>
        <c:axId val="7216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538"/>
        <c:auto val="1"/>
        <c:lblAlgn val="ctr"/>
        <c:lblOffset val="100"/>
        <c:noMultiLvlLbl val="0"/>
      </c:catAx>
      <c:valAx>
        <c:axId val="9538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73388"/>
        <c:axId val="907549"/>
      </c:barChart>
      <c:catAx>
        <c:axId val="3987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9"/>
        <c:auto val="1"/>
        <c:lblAlgn val="ctr"/>
        <c:lblOffset val="100"/>
        <c:noMultiLvlLbl val="0"/>
      </c:catAx>
      <c:valAx>
        <c:axId val="90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07751"/>
        <c:axId val="34156067"/>
      </c:barChart>
      <c:catAx>
        <c:axId val="9520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067"/>
        <c:auto val="1"/>
        <c:lblAlgn val="ctr"/>
        <c:lblOffset val="100"/>
        <c:noMultiLvlLbl val="0"/>
      </c:catAx>
      <c:valAx>
        <c:axId val="3415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