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5581"/>
        <c:axId val="35662400"/>
      </c:scatterChart>
      <c:valAx>
        <c:axId val="1640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00"/>
        <c:crossesAt val="0"/>
        <c:crossBetween val="midCat"/>
      </c:valAx>
      <c:valAx>
        <c:axId val="3566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9721"/>
        <c:axId val="89241963"/>
      </c:scatterChart>
      <c:valAx>
        <c:axId val="8479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963"/>
        <c:crossesAt val="0"/>
        <c:crossBetween val="midCat"/>
      </c:valAx>
      <c:valAx>
        <c:axId val="8924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9127"/>
        <c:axId val="41341048"/>
      </c:scatterChart>
      <c:valAx>
        <c:axId val="1755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48"/>
        <c:crossesAt val="0"/>
        <c:crossBetween val="midCat"/>
      </c:valAx>
      <c:valAx>
        <c:axId val="4134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03292"/>
        <c:axId val="50538319"/>
      </c:scatterChart>
      <c:valAx>
        <c:axId val="2330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19"/>
        <c:crossesAt val="0"/>
        <c:crossBetween val="midCat"/>
      </c:valAx>
      <c:valAx>
        <c:axId val="5053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