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90994"/>
        <c:axId val="73621795"/>
      </c:barChart>
      <c:catAx>
        <c:axId val="619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795"/>
        <c:auto val="1"/>
        <c:lblAlgn val="ctr"/>
        <c:lblOffset val="100"/>
        <c:noMultiLvlLbl val="0"/>
      </c:catAx>
      <c:valAx>
        <c:axId val="736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0761"/>
        <c:axId val="80191882"/>
      </c:barChart>
      <c:catAx>
        <c:axId val="878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82"/>
        <c:auto val="1"/>
        <c:lblAlgn val="ctr"/>
        <c:lblOffset val="100"/>
        <c:noMultiLvlLbl val="0"/>
      </c:catAx>
      <c:valAx>
        <c:axId val="801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9801"/>
        <c:axId val="42317473"/>
      </c:barChart>
      <c:catAx>
        <c:axId val="691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73"/>
        <c:auto val="1"/>
        <c:lblAlgn val="ctr"/>
        <c:lblOffset val="100"/>
        <c:noMultiLvlLbl val="0"/>
      </c:catAx>
      <c:valAx>
        <c:axId val="423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5477"/>
        <c:axId val="40818601"/>
      </c:barChart>
      <c:catAx>
        <c:axId val="343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601"/>
        <c:auto val="1"/>
        <c:lblAlgn val="ctr"/>
        <c:lblOffset val="100"/>
        <c:noMultiLvlLbl val="0"/>
      </c:catAx>
      <c:valAx>
        <c:axId val="408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54582"/>
        <c:axId val="47318981"/>
      </c:barChart>
      <c:catAx>
        <c:axId val="264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981"/>
        <c:auto val="1"/>
        <c:lblAlgn val="ctr"/>
        <c:lblOffset val="100"/>
        <c:noMultiLvlLbl val="0"/>
      </c:catAx>
      <c:valAx>
        <c:axId val="473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1096"/>
        <c:axId val="90228582"/>
      </c:barChart>
      <c:catAx>
        <c:axId val="976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82"/>
        <c:auto val="1"/>
        <c:lblAlgn val="ctr"/>
        <c:lblOffset val="100"/>
        <c:noMultiLvlLbl val="0"/>
      </c:catAx>
      <c:valAx>
        <c:axId val="902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1293"/>
        <c:axId val="40878442"/>
      </c:barChart>
      <c:catAx>
        <c:axId val="421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442"/>
        <c:auto val="1"/>
        <c:lblAlgn val="ctr"/>
        <c:lblOffset val="100"/>
        <c:noMultiLvlLbl val="0"/>
      </c:catAx>
      <c:valAx>
        <c:axId val="408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3593"/>
        <c:axId val="41703455"/>
      </c:barChart>
      <c:catAx>
        <c:axId val="315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55"/>
        <c:auto val="1"/>
        <c:lblAlgn val="ctr"/>
        <c:lblOffset val="100"/>
        <c:noMultiLvlLbl val="0"/>
      </c:catAx>
      <c:valAx>
        <c:axId val="417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25276"/>
        <c:axId val="39031393"/>
      </c:barChart>
      <c:catAx>
        <c:axId val="748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93"/>
        <c:auto val="1"/>
        <c:lblAlgn val="ctr"/>
        <c:lblOffset val="100"/>
        <c:noMultiLvlLbl val="0"/>
      </c:catAx>
      <c:valAx>
        <c:axId val="390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8463"/>
        <c:axId val="23098707"/>
      </c:barChart>
      <c:catAx>
        <c:axId val="507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07"/>
        <c:auto val="1"/>
        <c:lblAlgn val="ctr"/>
        <c:lblOffset val="100"/>
        <c:noMultiLvlLbl val="0"/>
      </c:catAx>
      <c:valAx>
        <c:axId val="230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0966"/>
        <c:axId val="61712318"/>
      </c:barChart>
      <c:catAx>
        <c:axId val="761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18"/>
        <c:auto val="1"/>
        <c:lblAlgn val="ctr"/>
        <c:lblOffset val="100"/>
        <c:noMultiLvlLbl val="0"/>
      </c:catAx>
      <c:valAx>
        <c:axId val="617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5577"/>
        <c:axId val="67542179"/>
      </c:barChart>
      <c:catAx>
        <c:axId val="383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179"/>
        <c:auto val="1"/>
        <c:lblAlgn val="ctr"/>
        <c:lblOffset val="100"/>
        <c:noMultiLvlLbl val="0"/>
      </c:catAx>
      <c:valAx>
        <c:axId val="675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6855"/>
        <c:axId val="6510763"/>
      </c:barChart>
      <c:catAx>
        <c:axId val="601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63"/>
        <c:auto val="1"/>
        <c:lblAlgn val="ctr"/>
        <c:lblOffset val="100"/>
        <c:noMultiLvlLbl val="0"/>
      </c:catAx>
      <c:valAx>
        <c:axId val="65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3693"/>
        <c:axId val="61610696"/>
      </c:barChart>
      <c:catAx>
        <c:axId val="978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96"/>
        <c:auto val="1"/>
        <c:lblAlgn val="ctr"/>
        <c:lblOffset val="100"/>
        <c:noMultiLvlLbl val="0"/>
      </c:catAx>
      <c:valAx>
        <c:axId val="616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84371"/>
        <c:axId val="44310589"/>
      </c:barChart>
      <c:catAx>
        <c:axId val="912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589"/>
        <c:auto val="1"/>
        <c:lblAlgn val="ctr"/>
        <c:lblOffset val="100"/>
        <c:noMultiLvlLbl val="0"/>
      </c:catAx>
      <c:valAx>
        <c:axId val="443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5537"/>
        <c:axId val="31064864"/>
      </c:barChart>
      <c:catAx>
        <c:axId val="3479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64"/>
        <c:auto val="1"/>
        <c:lblAlgn val="ctr"/>
        <c:lblOffset val="100"/>
        <c:noMultiLvlLbl val="0"/>
      </c:catAx>
      <c:valAx>
        <c:axId val="310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9690"/>
        <c:axId val="64435228"/>
      </c:barChart>
      <c:catAx>
        <c:axId val="404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28"/>
        <c:auto val="1"/>
        <c:lblAlgn val="ctr"/>
        <c:lblOffset val="100"/>
        <c:noMultiLvlLbl val="0"/>
      </c:catAx>
      <c:valAx>
        <c:axId val="644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4249"/>
        <c:axId val="96548148"/>
      </c:barChart>
      <c:catAx>
        <c:axId val="469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48"/>
        <c:auto val="1"/>
        <c:lblAlgn val="ctr"/>
        <c:lblOffset val="100"/>
        <c:noMultiLvlLbl val="0"/>
      </c:catAx>
      <c:valAx>
        <c:axId val="965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