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30834"/>
        <c:axId val="28687860"/>
      </c:scatterChart>
      <c:valAx>
        <c:axId val="5083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860"/>
        <c:crossesAt val="0"/>
        <c:crossBetween val="midCat"/>
      </c:valAx>
      <c:valAx>
        <c:axId val="28687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59531"/>
        <c:axId val="44132376"/>
      </c:scatterChart>
      <c:valAx>
        <c:axId val="80459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376"/>
        <c:crossesAt val="0"/>
        <c:crossBetween val="midCat"/>
      </c:valAx>
      <c:valAx>
        <c:axId val="4413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99265"/>
        <c:axId val="42593470"/>
      </c:scatterChart>
      <c:valAx>
        <c:axId val="2829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470"/>
        <c:crossesAt val="0"/>
        <c:crossBetween val="midCat"/>
      </c:valAx>
      <c:valAx>
        <c:axId val="42593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60686"/>
        <c:axId val="69493551"/>
      </c:scatterChart>
      <c:valAx>
        <c:axId val="3306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551"/>
        <c:crossesAt val="0"/>
        <c:crossBetween val="midCat"/>
      </c:valAx>
      <c:valAx>
        <c:axId val="6949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