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5264"/>
        <c:axId val="80836560"/>
      </c:barChart>
      <c:catAx>
        <c:axId val="195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60"/>
        <c:auto val="1"/>
        <c:lblAlgn val="ctr"/>
        <c:lblOffset val="100"/>
        <c:noMultiLvlLbl val="0"/>
      </c:catAx>
      <c:valAx>
        <c:axId val="808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2947"/>
        <c:axId val="22238502"/>
      </c:barChart>
      <c:catAx>
        <c:axId val="7351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02"/>
        <c:auto val="1"/>
        <c:lblAlgn val="ctr"/>
        <c:lblOffset val="100"/>
        <c:noMultiLvlLbl val="0"/>
      </c:catAx>
      <c:valAx>
        <c:axId val="222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13"/>
        <c:axId val="76617244"/>
      </c:barChart>
      <c:catAx>
        <c:axId val="8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44"/>
        <c:auto val="1"/>
        <c:lblAlgn val="ctr"/>
        <c:lblOffset val="100"/>
        <c:noMultiLvlLbl val="0"/>
      </c:catAx>
      <c:valAx>
        <c:axId val="766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53165"/>
        <c:axId val="69824069"/>
      </c:barChart>
      <c:catAx>
        <c:axId val="968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069"/>
        <c:auto val="1"/>
        <c:lblAlgn val="ctr"/>
        <c:lblOffset val="100"/>
        <c:noMultiLvlLbl val="0"/>
      </c:catAx>
      <c:valAx>
        <c:axId val="698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336"/>
        <c:axId val="97684355"/>
      </c:barChart>
      <c:catAx>
        <c:axId val="39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55"/>
        <c:auto val="1"/>
        <c:lblAlgn val="ctr"/>
        <c:lblOffset val="100"/>
        <c:noMultiLvlLbl val="0"/>
      </c:catAx>
      <c:valAx>
        <c:axId val="976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21148"/>
        <c:axId val="32967731"/>
      </c:barChart>
      <c:catAx>
        <c:axId val="504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31"/>
        <c:auto val="1"/>
        <c:lblAlgn val="ctr"/>
        <c:lblOffset val="100"/>
        <c:noMultiLvlLbl val="0"/>
      </c:catAx>
      <c:valAx>
        <c:axId val="329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7056"/>
        <c:axId val="18831771"/>
      </c:barChart>
      <c:catAx>
        <c:axId val="716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71"/>
        <c:auto val="1"/>
        <c:lblAlgn val="ctr"/>
        <c:lblOffset val="100"/>
        <c:noMultiLvlLbl val="0"/>
      </c:catAx>
      <c:valAx>
        <c:axId val="188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286"/>
        <c:axId val="14506896"/>
      </c:barChart>
      <c:catAx>
        <c:axId val="79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896"/>
        <c:auto val="1"/>
        <c:lblAlgn val="ctr"/>
        <c:lblOffset val="100"/>
        <c:noMultiLvlLbl val="0"/>
      </c:catAx>
      <c:valAx>
        <c:axId val="145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89417"/>
        <c:axId val="52304422"/>
      </c:barChart>
      <c:catAx>
        <c:axId val="9728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22"/>
        <c:auto val="1"/>
        <c:lblAlgn val="ctr"/>
        <c:lblOffset val="100"/>
        <c:noMultiLvlLbl val="0"/>
      </c:catAx>
      <c:valAx>
        <c:axId val="523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18915"/>
        <c:axId val="99482751"/>
      </c:barChart>
      <c:catAx>
        <c:axId val="165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751"/>
        <c:auto val="1"/>
        <c:lblAlgn val="ctr"/>
        <c:lblOffset val="100"/>
        <c:noMultiLvlLbl val="0"/>
      </c:catAx>
      <c:valAx>
        <c:axId val="994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6774"/>
        <c:axId val="72284274"/>
      </c:barChart>
      <c:catAx>
        <c:axId val="566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74"/>
        <c:auto val="1"/>
        <c:lblAlgn val="ctr"/>
        <c:lblOffset val="100"/>
        <c:noMultiLvlLbl val="0"/>
      </c:catAx>
      <c:valAx>
        <c:axId val="722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0962"/>
        <c:axId val="19400766"/>
      </c:barChart>
      <c:catAx>
        <c:axId val="120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766"/>
        <c:auto val="1"/>
        <c:lblAlgn val="ctr"/>
        <c:lblOffset val="100"/>
        <c:noMultiLvlLbl val="0"/>
      </c:catAx>
      <c:valAx>
        <c:axId val="194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67539"/>
        <c:axId val="59361487"/>
      </c:barChart>
      <c:catAx>
        <c:axId val="771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487"/>
        <c:auto val="1"/>
        <c:lblAlgn val="ctr"/>
        <c:lblOffset val="100"/>
        <c:noMultiLvlLbl val="0"/>
      </c:catAx>
      <c:valAx>
        <c:axId val="593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5121"/>
        <c:axId val="47725325"/>
      </c:barChart>
      <c:catAx>
        <c:axId val="661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325"/>
        <c:auto val="1"/>
        <c:lblAlgn val="ctr"/>
        <c:lblOffset val="100"/>
        <c:noMultiLvlLbl val="0"/>
      </c:catAx>
      <c:valAx>
        <c:axId val="477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8292"/>
        <c:axId val="42446516"/>
      </c:barChart>
      <c:catAx>
        <c:axId val="444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16"/>
        <c:auto val="1"/>
        <c:lblAlgn val="ctr"/>
        <c:lblOffset val="100"/>
        <c:noMultiLvlLbl val="0"/>
      </c:catAx>
      <c:valAx>
        <c:axId val="424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44727"/>
        <c:axId val="71794918"/>
      </c:barChart>
      <c:catAx>
        <c:axId val="311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918"/>
        <c:auto val="1"/>
        <c:lblAlgn val="ctr"/>
        <c:lblOffset val="100"/>
        <c:noMultiLvlLbl val="0"/>
      </c:catAx>
      <c:valAx>
        <c:axId val="717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79988"/>
        <c:axId val="17861521"/>
      </c:barChart>
      <c:catAx>
        <c:axId val="462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521"/>
        <c:auto val="1"/>
        <c:lblAlgn val="ctr"/>
        <c:lblOffset val="100"/>
        <c:noMultiLvlLbl val="0"/>
      </c:catAx>
      <c:valAx>
        <c:axId val="178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36655"/>
        <c:axId val="16598178"/>
      </c:barChart>
      <c:catAx>
        <c:axId val="338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178"/>
        <c:auto val="1"/>
        <c:lblAlgn val="ctr"/>
        <c:lblOffset val="100"/>
        <c:noMultiLvlLbl val="0"/>
      </c:catAx>
      <c:valAx>
        <c:axId val="165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