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394501"/>
        <c:axId val="38477895"/>
      </c:scatterChart>
      <c:valAx>
        <c:axId val="41394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7895"/>
        <c:crossesAt val="0"/>
        <c:crossBetween val="midCat"/>
      </c:valAx>
      <c:valAx>
        <c:axId val="38477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4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550213"/>
        <c:axId val="94416604"/>
      </c:scatterChart>
      <c:valAx>
        <c:axId val="13550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6604"/>
        <c:crossesAt val="0"/>
        <c:crossBetween val="midCat"/>
      </c:valAx>
      <c:valAx>
        <c:axId val="94416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0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126924"/>
        <c:axId val="73952515"/>
      </c:scatterChart>
      <c:valAx>
        <c:axId val="66126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2515"/>
        <c:crossesAt val="0"/>
        <c:crossBetween val="midCat"/>
      </c:valAx>
      <c:valAx>
        <c:axId val="73952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6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950692"/>
        <c:axId val="84279543"/>
      </c:scatterChart>
      <c:valAx>
        <c:axId val="21950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9543"/>
        <c:crossesAt val="0"/>
        <c:crossBetween val="midCat"/>
      </c:valAx>
      <c:valAx>
        <c:axId val="84279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0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