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95198"/>
        <c:axId val="70779967"/>
      </c:barChart>
      <c:catAx>
        <c:axId val="897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967"/>
        <c:auto val="1"/>
        <c:lblAlgn val="ctr"/>
        <c:lblOffset val="100"/>
        <c:noMultiLvlLbl val="0"/>
      </c:catAx>
      <c:valAx>
        <c:axId val="707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00837"/>
        <c:axId val="80487162"/>
      </c:barChart>
      <c:catAx>
        <c:axId val="8720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62"/>
        <c:auto val="1"/>
        <c:lblAlgn val="ctr"/>
        <c:lblOffset val="100"/>
        <c:noMultiLvlLbl val="0"/>
      </c:catAx>
      <c:valAx>
        <c:axId val="804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85606"/>
        <c:axId val="99558135"/>
      </c:barChart>
      <c:catAx>
        <c:axId val="1648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35"/>
        <c:auto val="1"/>
        <c:lblAlgn val="ctr"/>
        <c:lblOffset val="100"/>
        <c:noMultiLvlLbl val="0"/>
      </c:catAx>
      <c:valAx>
        <c:axId val="995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2552"/>
        <c:axId val="61318655"/>
      </c:barChart>
      <c:catAx>
        <c:axId val="443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655"/>
        <c:auto val="1"/>
        <c:lblAlgn val="ctr"/>
        <c:lblOffset val="100"/>
        <c:noMultiLvlLbl val="0"/>
      </c:catAx>
      <c:valAx>
        <c:axId val="613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9371"/>
        <c:axId val="62828262"/>
      </c:barChart>
      <c:catAx>
        <c:axId val="24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62"/>
        <c:auto val="1"/>
        <c:lblAlgn val="ctr"/>
        <c:lblOffset val="100"/>
        <c:noMultiLvlLbl val="0"/>
      </c:catAx>
      <c:valAx>
        <c:axId val="628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87749"/>
        <c:axId val="49500098"/>
      </c:barChart>
      <c:catAx>
        <c:axId val="5398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98"/>
        <c:auto val="1"/>
        <c:lblAlgn val="ctr"/>
        <c:lblOffset val="100"/>
        <c:noMultiLvlLbl val="0"/>
      </c:catAx>
      <c:valAx>
        <c:axId val="495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7755"/>
        <c:axId val="59368608"/>
      </c:barChart>
      <c:catAx>
        <c:axId val="901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608"/>
        <c:auto val="1"/>
        <c:lblAlgn val="ctr"/>
        <c:lblOffset val="100"/>
        <c:noMultiLvlLbl val="0"/>
      </c:catAx>
      <c:valAx>
        <c:axId val="5936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45998"/>
        <c:axId val="71925375"/>
      </c:barChart>
      <c:catAx>
        <c:axId val="7494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375"/>
        <c:auto val="1"/>
        <c:lblAlgn val="ctr"/>
        <c:lblOffset val="100"/>
        <c:noMultiLvlLbl val="0"/>
      </c:catAx>
      <c:valAx>
        <c:axId val="719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16332"/>
        <c:axId val="81544211"/>
      </c:barChart>
      <c:catAx>
        <c:axId val="289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211"/>
        <c:auto val="1"/>
        <c:lblAlgn val="ctr"/>
        <c:lblOffset val="100"/>
        <c:noMultiLvlLbl val="0"/>
      </c:catAx>
      <c:valAx>
        <c:axId val="815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5873"/>
        <c:axId val="1747801"/>
      </c:barChart>
      <c:catAx>
        <c:axId val="8896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1"/>
        <c:auto val="1"/>
        <c:lblAlgn val="ctr"/>
        <c:lblOffset val="100"/>
        <c:noMultiLvlLbl val="0"/>
      </c:catAx>
      <c:valAx>
        <c:axId val="1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10600"/>
        <c:axId val="22981727"/>
      </c:barChart>
      <c:catAx>
        <c:axId val="4431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727"/>
        <c:auto val="1"/>
        <c:lblAlgn val="ctr"/>
        <c:lblOffset val="100"/>
        <c:noMultiLvlLbl val="0"/>
      </c:catAx>
      <c:valAx>
        <c:axId val="229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85466"/>
        <c:axId val="87799988"/>
      </c:barChart>
      <c:catAx>
        <c:axId val="939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88"/>
        <c:auto val="1"/>
        <c:lblAlgn val="ctr"/>
        <c:lblOffset val="100"/>
        <c:noMultiLvlLbl val="0"/>
      </c:catAx>
      <c:valAx>
        <c:axId val="8779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07019"/>
        <c:axId val="39735989"/>
      </c:barChart>
      <c:catAx>
        <c:axId val="2740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989"/>
        <c:auto val="1"/>
        <c:lblAlgn val="ctr"/>
        <c:lblOffset val="100"/>
        <c:noMultiLvlLbl val="0"/>
      </c:catAx>
      <c:valAx>
        <c:axId val="3973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8009"/>
        <c:axId val="57131845"/>
      </c:barChart>
      <c:catAx>
        <c:axId val="6328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845"/>
        <c:auto val="1"/>
        <c:lblAlgn val="ctr"/>
        <c:lblOffset val="100"/>
        <c:noMultiLvlLbl val="0"/>
      </c:catAx>
      <c:valAx>
        <c:axId val="5713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65382"/>
        <c:axId val="48542930"/>
      </c:barChart>
      <c:catAx>
        <c:axId val="252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930"/>
        <c:auto val="1"/>
        <c:lblAlgn val="ctr"/>
        <c:lblOffset val="100"/>
        <c:noMultiLvlLbl val="0"/>
      </c:catAx>
      <c:valAx>
        <c:axId val="485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90842"/>
        <c:axId val="93440421"/>
      </c:barChart>
      <c:catAx>
        <c:axId val="2909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421"/>
        <c:auto val="1"/>
        <c:lblAlgn val="ctr"/>
        <c:lblOffset val="100"/>
        <c:noMultiLvlLbl val="0"/>
      </c:catAx>
      <c:valAx>
        <c:axId val="934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35304"/>
        <c:axId val="13715294"/>
      </c:barChart>
      <c:catAx>
        <c:axId val="431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294"/>
        <c:auto val="1"/>
        <c:lblAlgn val="ctr"/>
        <c:lblOffset val="100"/>
        <c:noMultiLvlLbl val="0"/>
      </c:catAx>
      <c:valAx>
        <c:axId val="1371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54865"/>
        <c:axId val="55250662"/>
      </c:barChart>
      <c:catAx>
        <c:axId val="985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62"/>
        <c:auto val="1"/>
        <c:lblAlgn val="ctr"/>
        <c:lblOffset val="100"/>
        <c:noMultiLvlLbl val="0"/>
      </c:catAx>
      <c:valAx>
        <c:axId val="552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