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84496"/>
        <c:axId val="58769055"/>
      </c:scatterChart>
      <c:valAx>
        <c:axId val="5538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055"/>
        <c:crossesAt val="0"/>
        <c:crossBetween val="midCat"/>
      </c:valAx>
      <c:valAx>
        <c:axId val="5876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29505"/>
        <c:axId val="69987913"/>
      </c:scatterChart>
      <c:valAx>
        <c:axId val="2832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913"/>
        <c:crossesAt val="0"/>
        <c:crossBetween val="midCat"/>
      </c:valAx>
      <c:valAx>
        <c:axId val="6998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87529"/>
        <c:axId val="96117084"/>
      </c:scatterChart>
      <c:valAx>
        <c:axId val="4698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084"/>
        <c:crossesAt val="0"/>
        <c:crossBetween val="midCat"/>
      </c:valAx>
      <c:valAx>
        <c:axId val="9611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26400"/>
        <c:axId val="80436418"/>
      </c:scatterChart>
      <c:valAx>
        <c:axId val="2532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18"/>
        <c:crossesAt val="0"/>
        <c:crossBetween val="midCat"/>
      </c:valAx>
      <c:valAx>
        <c:axId val="8043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