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8185"/>
        <c:axId val="50821446"/>
      </c:scatterChart>
      <c:valAx>
        <c:axId val="3698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446"/>
        <c:crossesAt val="0"/>
        <c:crossBetween val="midCat"/>
      </c:valAx>
      <c:valAx>
        <c:axId val="50821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0457"/>
        <c:axId val="56581164"/>
      </c:scatterChart>
      <c:valAx>
        <c:axId val="2560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164"/>
        <c:crossesAt val="0"/>
        <c:crossBetween val="midCat"/>
      </c:valAx>
      <c:valAx>
        <c:axId val="56581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04776"/>
        <c:axId val="2323662"/>
      </c:scatterChart>
      <c:valAx>
        <c:axId val="60204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62"/>
        <c:crossesAt val="0"/>
        <c:crossBetween val="midCat"/>
      </c:valAx>
      <c:valAx>
        <c:axId val="2323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65216"/>
        <c:axId val="66396149"/>
      </c:scatterChart>
      <c:valAx>
        <c:axId val="31365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149"/>
        <c:crossesAt val="0"/>
        <c:crossBetween val="midCat"/>
      </c:valAx>
      <c:valAx>
        <c:axId val="66396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