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88481"/>
        <c:axId val="60889562"/>
      </c:barChart>
      <c:catAx>
        <c:axId val="3208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562"/>
        <c:auto val="1"/>
        <c:lblAlgn val="ctr"/>
        <c:lblOffset val="100"/>
        <c:noMultiLvlLbl val="0"/>
      </c:catAx>
      <c:valAx>
        <c:axId val="6088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79026"/>
        <c:axId val="82974067"/>
      </c:barChart>
      <c:catAx>
        <c:axId val="1807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4067"/>
        <c:auto val="1"/>
        <c:lblAlgn val="ctr"/>
        <c:lblOffset val="100"/>
        <c:noMultiLvlLbl val="0"/>
      </c:catAx>
      <c:valAx>
        <c:axId val="829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92104"/>
        <c:axId val="16974479"/>
      </c:barChart>
      <c:catAx>
        <c:axId val="9939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479"/>
        <c:auto val="1"/>
        <c:lblAlgn val="ctr"/>
        <c:lblOffset val="100"/>
        <c:noMultiLvlLbl val="0"/>
      </c:catAx>
      <c:valAx>
        <c:axId val="169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63433"/>
        <c:axId val="52230573"/>
      </c:barChart>
      <c:catAx>
        <c:axId val="9326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573"/>
        <c:auto val="1"/>
        <c:lblAlgn val="ctr"/>
        <c:lblOffset val="100"/>
        <c:noMultiLvlLbl val="0"/>
      </c:catAx>
      <c:valAx>
        <c:axId val="5223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88836"/>
        <c:axId val="87574429"/>
      </c:barChart>
      <c:catAx>
        <c:axId val="1878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429"/>
        <c:auto val="1"/>
        <c:lblAlgn val="ctr"/>
        <c:lblOffset val="100"/>
        <c:noMultiLvlLbl val="0"/>
      </c:catAx>
      <c:valAx>
        <c:axId val="8757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31634"/>
        <c:axId val="60133688"/>
      </c:barChart>
      <c:catAx>
        <c:axId val="6203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3688"/>
        <c:auto val="1"/>
        <c:lblAlgn val="ctr"/>
        <c:lblOffset val="100"/>
        <c:noMultiLvlLbl val="0"/>
      </c:catAx>
      <c:valAx>
        <c:axId val="6013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0499"/>
        <c:axId val="71935051"/>
      </c:barChart>
      <c:catAx>
        <c:axId val="7300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051"/>
        <c:auto val="1"/>
        <c:lblAlgn val="ctr"/>
        <c:lblOffset val="100"/>
        <c:noMultiLvlLbl val="0"/>
      </c:catAx>
      <c:valAx>
        <c:axId val="7193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73874"/>
        <c:axId val="40720776"/>
      </c:barChart>
      <c:catAx>
        <c:axId val="8097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776"/>
        <c:auto val="1"/>
        <c:lblAlgn val="ctr"/>
        <c:lblOffset val="100"/>
        <c:noMultiLvlLbl val="0"/>
      </c:catAx>
      <c:valAx>
        <c:axId val="4072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89342"/>
        <c:axId val="3783914"/>
      </c:barChart>
      <c:catAx>
        <c:axId val="2618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14"/>
        <c:auto val="1"/>
        <c:lblAlgn val="ctr"/>
        <c:lblOffset val="100"/>
        <c:noMultiLvlLbl val="0"/>
      </c:catAx>
      <c:valAx>
        <c:axId val="378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23330"/>
        <c:axId val="64543816"/>
      </c:barChart>
      <c:catAx>
        <c:axId val="7562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816"/>
        <c:auto val="1"/>
        <c:lblAlgn val="ctr"/>
        <c:lblOffset val="100"/>
        <c:noMultiLvlLbl val="0"/>
      </c:catAx>
      <c:valAx>
        <c:axId val="6454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96619"/>
        <c:axId val="52007786"/>
      </c:barChart>
      <c:catAx>
        <c:axId val="743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786"/>
        <c:auto val="1"/>
        <c:lblAlgn val="ctr"/>
        <c:lblOffset val="100"/>
        <c:noMultiLvlLbl val="0"/>
      </c:catAx>
      <c:valAx>
        <c:axId val="520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89254"/>
        <c:axId val="46563205"/>
      </c:barChart>
      <c:catAx>
        <c:axId val="2508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205"/>
        <c:auto val="1"/>
        <c:lblAlgn val="ctr"/>
        <c:lblOffset val="100"/>
        <c:noMultiLvlLbl val="0"/>
      </c:catAx>
      <c:valAx>
        <c:axId val="465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54074"/>
        <c:axId val="88572214"/>
      </c:barChart>
      <c:catAx>
        <c:axId val="1735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214"/>
        <c:auto val="1"/>
        <c:lblAlgn val="ctr"/>
        <c:lblOffset val="100"/>
        <c:noMultiLvlLbl val="0"/>
      </c:catAx>
      <c:valAx>
        <c:axId val="885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12029"/>
        <c:axId val="67475544"/>
      </c:barChart>
      <c:catAx>
        <c:axId val="4831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544"/>
        <c:auto val="1"/>
        <c:lblAlgn val="ctr"/>
        <c:lblOffset val="100"/>
        <c:noMultiLvlLbl val="0"/>
      </c:catAx>
      <c:valAx>
        <c:axId val="674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1776"/>
        <c:axId val="11396863"/>
      </c:barChart>
      <c:catAx>
        <c:axId val="483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6863"/>
        <c:auto val="1"/>
        <c:lblAlgn val="ctr"/>
        <c:lblOffset val="100"/>
        <c:noMultiLvlLbl val="0"/>
      </c:catAx>
      <c:valAx>
        <c:axId val="1139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73382"/>
        <c:axId val="62769209"/>
      </c:barChart>
      <c:catAx>
        <c:axId val="2317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209"/>
        <c:auto val="1"/>
        <c:lblAlgn val="ctr"/>
        <c:lblOffset val="100"/>
        <c:noMultiLvlLbl val="0"/>
      </c:catAx>
      <c:valAx>
        <c:axId val="627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33060"/>
        <c:axId val="16798273"/>
      </c:barChart>
      <c:catAx>
        <c:axId val="1573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273"/>
        <c:auto val="1"/>
        <c:lblAlgn val="ctr"/>
        <c:lblOffset val="100"/>
        <c:noMultiLvlLbl val="0"/>
      </c:catAx>
      <c:valAx>
        <c:axId val="1679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33577"/>
        <c:axId val="65327671"/>
      </c:barChart>
      <c:catAx>
        <c:axId val="5613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671"/>
        <c:auto val="1"/>
        <c:lblAlgn val="ctr"/>
        <c:lblOffset val="100"/>
        <c:noMultiLvlLbl val="0"/>
      </c:catAx>
      <c:valAx>
        <c:axId val="653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