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22290"/>
        <c:axId val="91232930"/>
      </c:scatterChart>
      <c:valAx>
        <c:axId val="4452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930"/>
        <c:crossesAt val="0"/>
        <c:crossBetween val="midCat"/>
      </c:valAx>
      <c:valAx>
        <c:axId val="9123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53144"/>
        <c:axId val="38752525"/>
      </c:scatterChart>
      <c:valAx>
        <c:axId val="7895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525"/>
        <c:crossesAt val="0"/>
        <c:crossBetween val="midCat"/>
      </c:valAx>
      <c:valAx>
        <c:axId val="3875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92363"/>
        <c:axId val="75563408"/>
      </c:scatterChart>
      <c:valAx>
        <c:axId val="7569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408"/>
        <c:crossesAt val="0"/>
        <c:crossBetween val="midCat"/>
      </c:valAx>
      <c:valAx>
        <c:axId val="7556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95360"/>
        <c:axId val="76522502"/>
      </c:scatterChart>
      <c:valAx>
        <c:axId val="17095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502"/>
        <c:crossesAt val="0"/>
        <c:crossBetween val="midCat"/>
      </c:valAx>
      <c:valAx>
        <c:axId val="7652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