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63417"/>
        <c:axId val="57111791"/>
      </c:barChart>
      <c:catAx>
        <c:axId val="6696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791"/>
        <c:auto val="1"/>
        <c:lblAlgn val="ctr"/>
        <c:lblOffset val="100"/>
        <c:noMultiLvlLbl val="0"/>
      </c:catAx>
      <c:valAx>
        <c:axId val="5711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59901"/>
        <c:axId val="1507940"/>
      </c:barChart>
      <c:catAx>
        <c:axId val="6895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40"/>
        <c:auto val="1"/>
        <c:lblAlgn val="ctr"/>
        <c:lblOffset val="100"/>
        <c:noMultiLvlLbl val="0"/>
      </c:catAx>
      <c:valAx>
        <c:axId val="150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33100"/>
        <c:axId val="42220463"/>
      </c:barChart>
      <c:catAx>
        <c:axId val="5543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463"/>
        <c:auto val="1"/>
        <c:lblAlgn val="ctr"/>
        <c:lblOffset val="100"/>
        <c:noMultiLvlLbl val="0"/>
      </c:catAx>
      <c:valAx>
        <c:axId val="4222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61494"/>
        <c:axId val="6644881"/>
      </c:barChart>
      <c:catAx>
        <c:axId val="5836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81"/>
        <c:auto val="1"/>
        <c:lblAlgn val="ctr"/>
        <c:lblOffset val="100"/>
        <c:noMultiLvlLbl val="0"/>
      </c:catAx>
      <c:valAx>
        <c:axId val="66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28795"/>
        <c:axId val="70463915"/>
      </c:barChart>
      <c:catAx>
        <c:axId val="1702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915"/>
        <c:auto val="1"/>
        <c:lblAlgn val="ctr"/>
        <c:lblOffset val="100"/>
        <c:noMultiLvlLbl val="0"/>
      </c:catAx>
      <c:valAx>
        <c:axId val="7046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76328"/>
        <c:axId val="3446052"/>
      </c:barChart>
      <c:catAx>
        <c:axId val="2467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52"/>
        <c:auto val="1"/>
        <c:lblAlgn val="ctr"/>
        <c:lblOffset val="100"/>
        <c:noMultiLvlLbl val="0"/>
      </c:catAx>
      <c:valAx>
        <c:axId val="344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36902"/>
        <c:axId val="28932546"/>
      </c:barChart>
      <c:catAx>
        <c:axId val="5283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546"/>
        <c:auto val="1"/>
        <c:lblAlgn val="ctr"/>
        <c:lblOffset val="100"/>
        <c:noMultiLvlLbl val="0"/>
      </c:catAx>
      <c:valAx>
        <c:axId val="2893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44050"/>
        <c:axId val="22451241"/>
      </c:barChart>
      <c:catAx>
        <c:axId val="2134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241"/>
        <c:auto val="1"/>
        <c:lblAlgn val="ctr"/>
        <c:lblOffset val="100"/>
        <c:noMultiLvlLbl val="0"/>
      </c:catAx>
      <c:valAx>
        <c:axId val="2245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78"/>
        <c:axId val="34033787"/>
      </c:barChart>
      <c:catAx>
        <c:axId val="7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787"/>
        <c:auto val="1"/>
        <c:lblAlgn val="ctr"/>
        <c:lblOffset val="100"/>
        <c:noMultiLvlLbl val="0"/>
      </c:catAx>
      <c:valAx>
        <c:axId val="3403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14367"/>
        <c:axId val="19928712"/>
      </c:barChart>
      <c:catAx>
        <c:axId val="3131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712"/>
        <c:auto val="1"/>
        <c:lblAlgn val="ctr"/>
        <c:lblOffset val="100"/>
        <c:noMultiLvlLbl val="0"/>
      </c:catAx>
      <c:valAx>
        <c:axId val="1992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39033"/>
        <c:axId val="30934926"/>
      </c:barChart>
      <c:catAx>
        <c:axId val="6613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926"/>
        <c:auto val="1"/>
        <c:lblAlgn val="ctr"/>
        <c:lblOffset val="100"/>
        <c:noMultiLvlLbl val="0"/>
      </c:catAx>
      <c:valAx>
        <c:axId val="3093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91466"/>
        <c:axId val="38546510"/>
      </c:barChart>
      <c:catAx>
        <c:axId val="3609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510"/>
        <c:auto val="1"/>
        <c:lblAlgn val="ctr"/>
        <c:lblOffset val="100"/>
        <c:noMultiLvlLbl val="0"/>
      </c:catAx>
      <c:valAx>
        <c:axId val="385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90644"/>
        <c:axId val="7441018"/>
      </c:barChart>
      <c:catAx>
        <c:axId val="7899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18"/>
        <c:auto val="1"/>
        <c:lblAlgn val="ctr"/>
        <c:lblOffset val="100"/>
        <c:noMultiLvlLbl val="0"/>
      </c:catAx>
      <c:valAx>
        <c:axId val="744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25265"/>
        <c:axId val="91512716"/>
      </c:barChart>
      <c:catAx>
        <c:axId val="7592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716"/>
        <c:auto val="1"/>
        <c:lblAlgn val="ctr"/>
        <c:lblOffset val="100"/>
        <c:noMultiLvlLbl val="0"/>
      </c:catAx>
      <c:valAx>
        <c:axId val="9151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54395"/>
        <c:axId val="70626868"/>
      </c:barChart>
      <c:catAx>
        <c:axId val="5115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868"/>
        <c:auto val="1"/>
        <c:lblAlgn val="ctr"/>
        <c:lblOffset val="100"/>
        <c:noMultiLvlLbl val="0"/>
      </c:catAx>
      <c:valAx>
        <c:axId val="7062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75363"/>
        <c:axId val="42847557"/>
      </c:barChart>
      <c:catAx>
        <c:axId val="8677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557"/>
        <c:auto val="1"/>
        <c:lblAlgn val="ctr"/>
        <c:lblOffset val="100"/>
        <c:noMultiLvlLbl val="0"/>
      </c:catAx>
      <c:valAx>
        <c:axId val="4284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49127"/>
        <c:axId val="66919398"/>
      </c:barChart>
      <c:catAx>
        <c:axId val="2284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398"/>
        <c:auto val="1"/>
        <c:lblAlgn val="ctr"/>
        <c:lblOffset val="100"/>
        <c:noMultiLvlLbl val="0"/>
      </c:catAx>
      <c:valAx>
        <c:axId val="6691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89653"/>
        <c:axId val="41192499"/>
      </c:barChart>
      <c:catAx>
        <c:axId val="4478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499"/>
        <c:auto val="1"/>
        <c:lblAlgn val="ctr"/>
        <c:lblOffset val="100"/>
        <c:noMultiLvlLbl val="0"/>
      </c:catAx>
      <c:valAx>
        <c:axId val="4119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