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3053"/>
        <c:axId val="35054737"/>
      </c:barChart>
      <c:catAx>
        <c:axId val="7172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737"/>
        <c:auto val="1"/>
        <c:lblAlgn val="ctr"/>
        <c:lblOffset val="100"/>
        <c:noMultiLvlLbl val="0"/>
      </c:catAx>
      <c:valAx>
        <c:axId val="3505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5171"/>
        <c:axId val="42064670"/>
      </c:barChart>
      <c:catAx>
        <c:axId val="3604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70"/>
        <c:auto val="1"/>
        <c:lblAlgn val="ctr"/>
        <c:lblOffset val="100"/>
        <c:noMultiLvlLbl val="0"/>
      </c:catAx>
      <c:valAx>
        <c:axId val="420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9871"/>
        <c:axId val="40392687"/>
      </c:barChart>
      <c:catAx>
        <c:axId val="411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687"/>
        <c:auto val="1"/>
        <c:lblAlgn val="ctr"/>
        <c:lblOffset val="100"/>
        <c:noMultiLvlLbl val="0"/>
      </c:catAx>
      <c:valAx>
        <c:axId val="403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91290"/>
        <c:axId val="95886321"/>
      </c:barChart>
      <c:catAx>
        <c:axId val="331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21"/>
        <c:auto val="1"/>
        <c:lblAlgn val="ctr"/>
        <c:lblOffset val="100"/>
        <c:noMultiLvlLbl val="0"/>
      </c:catAx>
      <c:valAx>
        <c:axId val="958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0519"/>
        <c:axId val="92558285"/>
      </c:barChart>
      <c:catAx>
        <c:axId val="1842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85"/>
        <c:auto val="1"/>
        <c:lblAlgn val="ctr"/>
        <c:lblOffset val="100"/>
        <c:noMultiLvlLbl val="0"/>
      </c:catAx>
      <c:valAx>
        <c:axId val="925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00669"/>
        <c:axId val="33647286"/>
      </c:barChart>
      <c:catAx>
        <c:axId val="2420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286"/>
        <c:auto val="1"/>
        <c:lblAlgn val="ctr"/>
        <c:lblOffset val="100"/>
        <c:noMultiLvlLbl val="0"/>
      </c:catAx>
      <c:valAx>
        <c:axId val="3364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0333"/>
        <c:axId val="84194414"/>
      </c:barChart>
      <c:catAx>
        <c:axId val="669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414"/>
        <c:auto val="1"/>
        <c:lblAlgn val="ctr"/>
        <c:lblOffset val="100"/>
        <c:noMultiLvlLbl val="0"/>
      </c:catAx>
      <c:valAx>
        <c:axId val="841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99339"/>
        <c:axId val="98780526"/>
      </c:barChart>
      <c:catAx>
        <c:axId val="686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526"/>
        <c:auto val="1"/>
        <c:lblAlgn val="ctr"/>
        <c:lblOffset val="100"/>
        <c:noMultiLvlLbl val="0"/>
      </c:catAx>
      <c:valAx>
        <c:axId val="987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57001"/>
        <c:axId val="33270334"/>
      </c:barChart>
      <c:catAx>
        <c:axId val="6485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334"/>
        <c:auto val="1"/>
        <c:lblAlgn val="ctr"/>
        <c:lblOffset val="100"/>
        <c:noMultiLvlLbl val="0"/>
      </c:catAx>
      <c:valAx>
        <c:axId val="332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6182"/>
        <c:axId val="88040010"/>
      </c:barChart>
      <c:catAx>
        <c:axId val="8863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010"/>
        <c:auto val="1"/>
        <c:lblAlgn val="ctr"/>
        <c:lblOffset val="100"/>
        <c:noMultiLvlLbl val="0"/>
      </c:catAx>
      <c:valAx>
        <c:axId val="880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25430"/>
        <c:axId val="71318009"/>
      </c:barChart>
      <c:catAx>
        <c:axId val="117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009"/>
        <c:auto val="1"/>
        <c:lblAlgn val="ctr"/>
        <c:lblOffset val="100"/>
        <c:noMultiLvlLbl val="0"/>
      </c:catAx>
      <c:valAx>
        <c:axId val="7131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62878"/>
        <c:axId val="74938757"/>
      </c:barChart>
      <c:catAx>
        <c:axId val="4436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757"/>
        <c:auto val="1"/>
        <c:lblAlgn val="ctr"/>
        <c:lblOffset val="100"/>
        <c:noMultiLvlLbl val="0"/>
      </c:catAx>
      <c:valAx>
        <c:axId val="749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32324"/>
        <c:axId val="49190396"/>
      </c:barChart>
      <c:catAx>
        <c:axId val="6803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396"/>
        <c:auto val="1"/>
        <c:lblAlgn val="ctr"/>
        <c:lblOffset val="100"/>
        <c:noMultiLvlLbl val="0"/>
      </c:catAx>
      <c:valAx>
        <c:axId val="4919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9054"/>
        <c:axId val="58899256"/>
      </c:barChart>
      <c:catAx>
        <c:axId val="900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256"/>
        <c:auto val="1"/>
        <c:lblAlgn val="ctr"/>
        <c:lblOffset val="100"/>
        <c:noMultiLvlLbl val="0"/>
      </c:catAx>
      <c:valAx>
        <c:axId val="5889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0189"/>
        <c:axId val="21227081"/>
      </c:barChart>
      <c:catAx>
        <c:axId val="9806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081"/>
        <c:auto val="1"/>
        <c:lblAlgn val="ctr"/>
        <c:lblOffset val="100"/>
        <c:noMultiLvlLbl val="0"/>
      </c:catAx>
      <c:valAx>
        <c:axId val="212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81045"/>
        <c:axId val="2043198"/>
      </c:barChart>
      <c:catAx>
        <c:axId val="736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98"/>
        <c:auto val="1"/>
        <c:lblAlgn val="ctr"/>
        <c:lblOffset val="100"/>
        <c:noMultiLvlLbl val="0"/>
      </c:catAx>
      <c:valAx>
        <c:axId val="20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08683"/>
        <c:axId val="14917966"/>
      </c:barChart>
      <c:catAx>
        <c:axId val="9650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966"/>
        <c:auto val="1"/>
        <c:lblAlgn val="ctr"/>
        <c:lblOffset val="100"/>
        <c:noMultiLvlLbl val="0"/>
      </c:catAx>
      <c:valAx>
        <c:axId val="1491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74049"/>
        <c:axId val="12653963"/>
      </c:barChart>
      <c:catAx>
        <c:axId val="926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963"/>
        <c:auto val="1"/>
        <c:lblAlgn val="ctr"/>
        <c:lblOffset val="100"/>
        <c:noMultiLvlLbl val="0"/>
      </c:catAx>
      <c:valAx>
        <c:axId val="1265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