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77731"/>
        <c:axId val="20374847"/>
      </c:scatterChart>
      <c:valAx>
        <c:axId val="63577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847"/>
        <c:crossesAt val="0"/>
        <c:crossBetween val="midCat"/>
      </c:valAx>
      <c:valAx>
        <c:axId val="20374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29858"/>
        <c:axId val="94504431"/>
      </c:scatterChart>
      <c:valAx>
        <c:axId val="70729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4431"/>
        <c:crossesAt val="0"/>
        <c:crossBetween val="midCat"/>
      </c:valAx>
      <c:valAx>
        <c:axId val="94504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9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70195"/>
        <c:axId val="23203824"/>
      </c:scatterChart>
      <c:valAx>
        <c:axId val="43770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3824"/>
        <c:crossesAt val="0"/>
        <c:crossBetween val="midCat"/>
      </c:valAx>
      <c:valAx>
        <c:axId val="23203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0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70687"/>
        <c:axId val="88026104"/>
      </c:scatterChart>
      <c:valAx>
        <c:axId val="42270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104"/>
        <c:crossesAt val="0"/>
        <c:crossBetween val="midCat"/>
      </c:valAx>
      <c:valAx>
        <c:axId val="88026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0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