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31254"/>
        <c:axId val="85403538"/>
      </c:scatterChart>
      <c:valAx>
        <c:axId val="6193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538"/>
        <c:crossesAt val="0"/>
        <c:crossBetween val="midCat"/>
      </c:valAx>
      <c:valAx>
        <c:axId val="8540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0995"/>
        <c:axId val="80991525"/>
      </c:scatterChart>
      <c:valAx>
        <c:axId val="2129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25"/>
        <c:crossesAt val="0"/>
        <c:crossBetween val="midCat"/>
      </c:valAx>
      <c:valAx>
        <c:axId val="8099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51618"/>
        <c:axId val="96956996"/>
      </c:scatterChart>
      <c:valAx>
        <c:axId val="4465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996"/>
        <c:crossesAt val="0"/>
        <c:crossBetween val="midCat"/>
      </c:valAx>
      <c:valAx>
        <c:axId val="9695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85741"/>
        <c:axId val="95934359"/>
      </c:scatterChart>
      <c:valAx>
        <c:axId val="8938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59"/>
        <c:crossesAt val="0"/>
        <c:crossBetween val="midCat"/>
      </c:valAx>
      <c:valAx>
        <c:axId val="9593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