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04872"/>
        <c:axId val="40634493"/>
      </c:barChart>
      <c:catAx>
        <c:axId val="983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93"/>
        <c:auto val="1"/>
        <c:lblAlgn val="ctr"/>
        <c:lblOffset val="100"/>
        <c:noMultiLvlLbl val="0"/>
      </c:catAx>
      <c:valAx>
        <c:axId val="406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69195"/>
        <c:axId val="14429117"/>
      </c:barChart>
      <c:catAx>
        <c:axId val="265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17"/>
        <c:auto val="1"/>
        <c:lblAlgn val="ctr"/>
        <c:lblOffset val="100"/>
        <c:noMultiLvlLbl val="0"/>
      </c:catAx>
      <c:valAx>
        <c:axId val="144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350"/>
        <c:axId val="10610170"/>
      </c:barChart>
      <c:catAx>
        <c:axId val="36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170"/>
        <c:auto val="1"/>
        <c:lblAlgn val="ctr"/>
        <c:lblOffset val="100"/>
        <c:noMultiLvlLbl val="0"/>
      </c:catAx>
      <c:valAx>
        <c:axId val="106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7480"/>
        <c:axId val="64286305"/>
      </c:barChart>
      <c:catAx>
        <c:axId val="9317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305"/>
        <c:auto val="1"/>
        <c:lblAlgn val="ctr"/>
        <c:lblOffset val="100"/>
        <c:noMultiLvlLbl val="0"/>
      </c:catAx>
      <c:valAx>
        <c:axId val="642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4988"/>
        <c:axId val="84659770"/>
      </c:barChart>
      <c:catAx>
        <c:axId val="321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770"/>
        <c:auto val="1"/>
        <c:lblAlgn val="ctr"/>
        <c:lblOffset val="100"/>
        <c:noMultiLvlLbl val="0"/>
      </c:catAx>
      <c:valAx>
        <c:axId val="846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76214"/>
        <c:axId val="88230285"/>
      </c:barChart>
      <c:catAx>
        <c:axId val="784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85"/>
        <c:auto val="1"/>
        <c:lblAlgn val="ctr"/>
        <c:lblOffset val="100"/>
        <c:noMultiLvlLbl val="0"/>
      </c:catAx>
      <c:valAx>
        <c:axId val="882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1790"/>
        <c:axId val="34724929"/>
      </c:barChart>
      <c:catAx>
        <c:axId val="681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29"/>
        <c:auto val="1"/>
        <c:lblAlgn val="ctr"/>
        <c:lblOffset val="100"/>
        <c:noMultiLvlLbl val="0"/>
      </c:catAx>
      <c:valAx>
        <c:axId val="347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05162"/>
        <c:axId val="83266351"/>
      </c:barChart>
      <c:catAx>
        <c:axId val="486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351"/>
        <c:auto val="1"/>
        <c:lblAlgn val="ctr"/>
        <c:lblOffset val="100"/>
        <c:noMultiLvlLbl val="0"/>
      </c:catAx>
      <c:valAx>
        <c:axId val="832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6929"/>
        <c:axId val="76623269"/>
      </c:barChart>
      <c:catAx>
        <c:axId val="384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69"/>
        <c:auto val="1"/>
        <c:lblAlgn val="ctr"/>
        <c:lblOffset val="100"/>
        <c:noMultiLvlLbl val="0"/>
      </c:catAx>
      <c:valAx>
        <c:axId val="766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59755"/>
        <c:axId val="15286069"/>
      </c:barChart>
      <c:catAx>
        <c:axId val="414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069"/>
        <c:auto val="1"/>
        <c:lblAlgn val="ctr"/>
        <c:lblOffset val="100"/>
        <c:noMultiLvlLbl val="0"/>
      </c:catAx>
      <c:valAx>
        <c:axId val="152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46968"/>
        <c:axId val="21551551"/>
      </c:barChart>
      <c:catAx>
        <c:axId val="656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551"/>
        <c:auto val="1"/>
        <c:lblAlgn val="ctr"/>
        <c:lblOffset val="100"/>
        <c:noMultiLvlLbl val="0"/>
      </c:catAx>
      <c:valAx>
        <c:axId val="215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6985"/>
        <c:axId val="49435261"/>
      </c:barChart>
      <c:catAx>
        <c:axId val="819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261"/>
        <c:auto val="1"/>
        <c:lblAlgn val="ctr"/>
        <c:lblOffset val="100"/>
        <c:noMultiLvlLbl val="0"/>
      </c:catAx>
      <c:valAx>
        <c:axId val="494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58168"/>
        <c:axId val="15861043"/>
      </c:barChart>
      <c:catAx>
        <c:axId val="361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043"/>
        <c:auto val="1"/>
        <c:lblAlgn val="ctr"/>
        <c:lblOffset val="100"/>
        <c:noMultiLvlLbl val="0"/>
      </c:catAx>
      <c:valAx>
        <c:axId val="158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7668"/>
        <c:axId val="38689762"/>
      </c:barChart>
      <c:catAx>
        <c:axId val="13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762"/>
        <c:auto val="1"/>
        <c:lblAlgn val="ctr"/>
        <c:lblOffset val="100"/>
        <c:noMultiLvlLbl val="0"/>
      </c:catAx>
      <c:valAx>
        <c:axId val="386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3378"/>
        <c:axId val="64220098"/>
      </c:barChart>
      <c:catAx>
        <c:axId val="511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098"/>
        <c:auto val="1"/>
        <c:lblAlgn val="ctr"/>
        <c:lblOffset val="100"/>
        <c:noMultiLvlLbl val="0"/>
      </c:catAx>
      <c:valAx>
        <c:axId val="642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2132"/>
        <c:axId val="58728744"/>
      </c:barChart>
      <c:catAx>
        <c:axId val="517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744"/>
        <c:auto val="1"/>
        <c:lblAlgn val="ctr"/>
        <c:lblOffset val="100"/>
        <c:noMultiLvlLbl val="0"/>
      </c:catAx>
      <c:valAx>
        <c:axId val="587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67611"/>
        <c:axId val="22734316"/>
      </c:barChart>
      <c:catAx>
        <c:axId val="3436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316"/>
        <c:auto val="1"/>
        <c:lblAlgn val="ctr"/>
        <c:lblOffset val="100"/>
        <c:noMultiLvlLbl val="0"/>
      </c:catAx>
      <c:valAx>
        <c:axId val="227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78471"/>
        <c:axId val="17719289"/>
      </c:barChart>
      <c:catAx>
        <c:axId val="527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289"/>
        <c:auto val="1"/>
        <c:lblAlgn val="ctr"/>
        <c:lblOffset val="100"/>
        <c:noMultiLvlLbl val="0"/>
      </c:catAx>
      <c:valAx>
        <c:axId val="177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