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96004"/>
        <c:axId val="90802824"/>
      </c:barChart>
      <c:catAx>
        <c:axId val="517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824"/>
        <c:auto val="1"/>
        <c:lblAlgn val="ctr"/>
        <c:lblOffset val="100"/>
        <c:noMultiLvlLbl val="0"/>
      </c:catAx>
      <c:valAx>
        <c:axId val="9080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12456"/>
        <c:axId val="76846464"/>
      </c:barChart>
      <c:catAx>
        <c:axId val="9281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464"/>
        <c:auto val="1"/>
        <c:lblAlgn val="ctr"/>
        <c:lblOffset val="100"/>
        <c:noMultiLvlLbl val="0"/>
      </c:catAx>
      <c:valAx>
        <c:axId val="768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8228"/>
        <c:axId val="18026379"/>
      </c:barChart>
      <c:catAx>
        <c:axId val="9789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379"/>
        <c:auto val="1"/>
        <c:lblAlgn val="ctr"/>
        <c:lblOffset val="100"/>
        <c:noMultiLvlLbl val="0"/>
      </c:catAx>
      <c:valAx>
        <c:axId val="180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44899"/>
        <c:axId val="29122096"/>
      </c:barChart>
      <c:catAx>
        <c:axId val="5244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096"/>
        <c:auto val="1"/>
        <c:lblAlgn val="ctr"/>
        <c:lblOffset val="100"/>
        <c:noMultiLvlLbl val="0"/>
      </c:catAx>
      <c:valAx>
        <c:axId val="291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33445"/>
        <c:axId val="26675843"/>
      </c:barChart>
      <c:catAx>
        <c:axId val="577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843"/>
        <c:auto val="1"/>
        <c:lblAlgn val="ctr"/>
        <c:lblOffset val="100"/>
        <c:noMultiLvlLbl val="0"/>
      </c:catAx>
      <c:valAx>
        <c:axId val="266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30527"/>
        <c:axId val="83369278"/>
      </c:barChart>
      <c:catAx>
        <c:axId val="8133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78"/>
        <c:auto val="1"/>
        <c:lblAlgn val="ctr"/>
        <c:lblOffset val="100"/>
        <c:noMultiLvlLbl val="0"/>
      </c:catAx>
      <c:valAx>
        <c:axId val="833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2674"/>
        <c:axId val="87919456"/>
      </c:barChart>
      <c:catAx>
        <c:axId val="7463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456"/>
        <c:auto val="1"/>
        <c:lblAlgn val="ctr"/>
        <c:lblOffset val="100"/>
        <c:noMultiLvlLbl val="0"/>
      </c:catAx>
      <c:valAx>
        <c:axId val="879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4701"/>
        <c:axId val="95712689"/>
      </c:barChart>
      <c:catAx>
        <c:axId val="1405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689"/>
        <c:auto val="1"/>
        <c:lblAlgn val="ctr"/>
        <c:lblOffset val="100"/>
        <c:noMultiLvlLbl val="0"/>
      </c:catAx>
      <c:valAx>
        <c:axId val="957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61484"/>
        <c:axId val="33919404"/>
      </c:barChart>
      <c:catAx>
        <c:axId val="917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404"/>
        <c:auto val="1"/>
        <c:lblAlgn val="ctr"/>
        <c:lblOffset val="100"/>
        <c:noMultiLvlLbl val="0"/>
      </c:catAx>
      <c:valAx>
        <c:axId val="339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18938"/>
        <c:axId val="20596614"/>
      </c:barChart>
      <c:catAx>
        <c:axId val="2631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614"/>
        <c:auto val="1"/>
        <c:lblAlgn val="ctr"/>
        <c:lblOffset val="100"/>
        <c:noMultiLvlLbl val="0"/>
      </c:catAx>
      <c:valAx>
        <c:axId val="205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53740"/>
        <c:axId val="29549685"/>
      </c:barChart>
      <c:catAx>
        <c:axId val="788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685"/>
        <c:auto val="1"/>
        <c:lblAlgn val="ctr"/>
        <c:lblOffset val="100"/>
        <c:noMultiLvlLbl val="0"/>
      </c:catAx>
      <c:valAx>
        <c:axId val="295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23960"/>
        <c:axId val="52804276"/>
      </c:barChart>
      <c:catAx>
        <c:axId val="908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276"/>
        <c:auto val="1"/>
        <c:lblAlgn val="ctr"/>
        <c:lblOffset val="100"/>
        <c:noMultiLvlLbl val="0"/>
      </c:catAx>
      <c:valAx>
        <c:axId val="528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31575"/>
        <c:axId val="11565174"/>
      </c:barChart>
      <c:catAx>
        <c:axId val="5263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174"/>
        <c:auto val="1"/>
        <c:lblAlgn val="ctr"/>
        <c:lblOffset val="100"/>
        <c:noMultiLvlLbl val="0"/>
      </c:catAx>
      <c:valAx>
        <c:axId val="115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58164"/>
        <c:axId val="70565559"/>
      </c:barChart>
      <c:catAx>
        <c:axId val="2955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559"/>
        <c:auto val="1"/>
        <c:lblAlgn val="ctr"/>
        <c:lblOffset val="100"/>
        <c:noMultiLvlLbl val="0"/>
      </c:catAx>
      <c:valAx>
        <c:axId val="705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2531"/>
        <c:axId val="91838239"/>
      </c:barChart>
      <c:catAx>
        <c:axId val="4040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239"/>
        <c:auto val="1"/>
        <c:lblAlgn val="ctr"/>
        <c:lblOffset val="100"/>
        <c:noMultiLvlLbl val="0"/>
      </c:catAx>
      <c:valAx>
        <c:axId val="918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66123"/>
        <c:axId val="11892608"/>
      </c:barChart>
      <c:catAx>
        <c:axId val="9646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08"/>
        <c:auto val="1"/>
        <c:lblAlgn val="ctr"/>
        <c:lblOffset val="100"/>
        <c:noMultiLvlLbl val="0"/>
      </c:catAx>
      <c:valAx>
        <c:axId val="118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58822"/>
        <c:axId val="84581072"/>
      </c:barChart>
      <c:catAx>
        <c:axId val="4315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072"/>
        <c:auto val="1"/>
        <c:lblAlgn val="ctr"/>
        <c:lblOffset val="100"/>
        <c:noMultiLvlLbl val="0"/>
      </c:catAx>
      <c:valAx>
        <c:axId val="845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78589"/>
        <c:axId val="99056180"/>
      </c:barChart>
      <c:catAx>
        <c:axId val="470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180"/>
        <c:auto val="1"/>
        <c:lblAlgn val="ctr"/>
        <c:lblOffset val="100"/>
        <c:noMultiLvlLbl val="0"/>
      </c:catAx>
      <c:valAx>
        <c:axId val="990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