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9438"/>
        <c:axId val="57230260"/>
      </c:scatterChart>
      <c:valAx>
        <c:axId val="5764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60"/>
        <c:crossesAt val="0"/>
        <c:crossBetween val="midCat"/>
      </c:valAx>
      <c:valAx>
        <c:axId val="5723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32393"/>
        <c:axId val="56154730"/>
      </c:scatterChart>
      <c:valAx>
        <c:axId val="5183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30"/>
        <c:crossesAt val="0"/>
        <c:crossBetween val="midCat"/>
      </c:valAx>
      <c:valAx>
        <c:axId val="5615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3779"/>
        <c:axId val="89280657"/>
      </c:scatterChart>
      <c:valAx>
        <c:axId val="2201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657"/>
        <c:crossesAt val="0"/>
        <c:crossBetween val="midCat"/>
      </c:valAx>
      <c:valAx>
        <c:axId val="8928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3053"/>
        <c:axId val="55431333"/>
      </c:scatterChart>
      <c:valAx>
        <c:axId val="7949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33"/>
        <c:crossesAt val="0"/>
        <c:crossBetween val="midCat"/>
      </c:valAx>
      <c:valAx>
        <c:axId val="5543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