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36785"/>
        <c:axId val="56114493"/>
      </c:barChart>
      <c:catAx>
        <c:axId val="3643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493"/>
        <c:auto val="1"/>
        <c:lblAlgn val="ctr"/>
        <c:lblOffset val="100"/>
        <c:noMultiLvlLbl val="0"/>
      </c:catAx>
      <c:valAx>
        <c:axId val="5611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52630"/>
        <c:axId val="56390244"/>
      </c:barChart>
      <c:catAx>
        <c:axId val="6235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244"/>
        <c:auto val="1"/>
        <c:lblAlgn val="ctr"/>
        <c:lblOffset val="100"/>
        <c:noMultiLvlLbl val="0"/>
      </c:catAx>
      <c:valAx>
        <c:axId val="5639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15921"/>
        <c:axId val="73056394"/>
      </c:barChart>
      <c:catAx>
        <c:axId val="7391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394"/>
        <c:auto val="1"/>
        <c:lblAlgn val="ctr"/>
        <c:lblOffset val="100"/>
        <c:noMultiLvlLbl val="0"/>
      </c:catAx>
      <c:valAx>
        <c:axId val="7305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00358"/>
        <c:axId val="28425098"/>
      </c:barChart>
      <c:catAx>
        <c:axId val="5270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098"/>
        <c:auto val="1"/>
        <c:lblAlgn val="ctr"/>
        <c:lblOffset val="100"/>
        <c:noMultiLvlLbl val="0"/>
      </c:catAx>
      <c:valAx>
        <c:axId val="284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59303"/>
        <c:axId val="91106140"/>
      </c:barChart>
      <c:catAx>
        <c:axId val="6025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140"/>
        <c:auto val="1"/>
        <c:lblAlgn val="ctr"/>
        <c:lblOffset val="100"/>
        <c:noMultiLvlLbl val="0"/>
      </c:catAx>
      <c:valAx>
        <c:axId val="9110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62791"/>
        <c:axId val="2640224"/>
      </c:barChart>
      <c:catAx>
        <c:axId val="5656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24"/>
        <c:auto val="1"/>
        <c:lblAlgn val="ctr"/>
        <c:lblOffset val="100"/>
        <c:noMultiLvlLbl val="0"/>
      </c:catAx>
      <c:valAx>
        <c:axId val="26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52815"/>
        <c:axId val="77449046"/>
      </c:barChart>
      <c:catAx>
        <c:axId val="5695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046"/>
        <c:auto val="1"/>
        <c:lblAlgn val="ctr"/>
        <c:lblOffset val="100"/>
        <c:noMultiLvlLbl val="0"/>
      </c:catAx>
      <c:valAx>
        <c:axId val="774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00837"/>
        <c:axId val="75462662"/>
      </c:barChart>
      <c:catAx>
        <c:axId val="7570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662"/>
        <c:auto val="1"/>
        <c:lblAlgn val="ctr"/>
        <c:lblOffset val="100"/>
        <c:noMultiLvlLbl val="0"/>
      </c:catAx>
      <c:valAx>
        <c:axId val="754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64887"/>
        <c:axId val="10025187"/>
      </c:barChart>
      <c:catAx>
        <c:axId val="6156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187"/>
        <c:auto val="1"/>
        <c:lblAlgn val="ctr"/>
        <c:lblOffset val="100"/>
        <c:noMultiLvlLbl val="0"/>
      </c:catAx>
      <c:valAx>
        <c:axId val="1002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32610"/>
        <c:axId val="85155836"/>
      </c:barChart>
      <c:catAx>
        <c:axId val="8503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836"/>
        <c:auto val="1"/>
        <c:lblAlgn val="ctr"/>
        <c:lblOffset val="100"/>
        <c:noMultiLvlLbl val="0"/>
      </c:catAx>
      <c:valAx>
        <c:axId val="8515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08700"/>
        <c:axId val="36874967"/>
      </c:barChart>
      <c:catAx>
        <c:axId val="7310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967"/>
        <c:auto val="1"/>
        <c:lblAlgn val="ctr"/>
        <c:lblOffset val="100"/>
        <c:noMultiLvlLbl val="0"/>
      </c:catAx>
      <c:valAx>
        <c:axId val="3687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511"/>
        <c:axId val="12827461"/>
      </c:barChart>
      <c:catAx>
        <c:axId val="366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461"/>
        <c:auto val="1"/>
        <c:lblAlgn val="ctr"/>
        <c:lblOffset val="100"/>
        <c:noMultiLvlLbl val="0"/>
      </c:catAx>
      <c:valAx>
        <c:axId val="128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0155"/>
        <c:axId val="82551024"/>
      </c:barChart>
      <c:catAx>
        <c:axId val="182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024"/>
        <c:auto val="1"/>
        <c:lblAlgn val="ctr"/>
        <c:lblOffset val="100"/>
        <c:noMultiLvlLbl val="0"/>
      </c:catAx>
      <c:valAx>
        <c:axId val="825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90619"/>
        <c:axId val="64381664"/>
      </c:barChart>
      <c:catAx>
        <c:axId val="5169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664"/>
        <c:auto val="1"/>
        <c:lblAlgn val="ctr"/>
        <c:lblOffset val="100"/>
        <c:noMultiLvlLbl val="0"/>
      </c:catAx>
      <c:valAx>
        <c:axId val="6438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37268"/>
        <c:axId val="70097135"/>
      </c:barChart>
      <c:catAx>
        <c:axId val="9023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135"/>
        <c:auto val="1"/>
        <c:lblAlgn val="ctr"/>
        <c:lblOffset val="100"/>
        <c:noMultiLvlLbl val="0"/>
      </c:catAx>
      <c:valAx>
        <c:axId val="7009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70731"/>
        <c:axId val="44622727"/>
      </c:barChart>
      <c:catAx>
        <c:axId val="3017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727"/>
        <c:auto val="1"/>
        <c:lblAlgn val="ctr"/>
        <c:lblOffset val="100"/>
        <c:noMultiLvlLbl val="0"/>
      </c:catAx>
      <c:valAx>
        <c:axId val="446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80814"/>
        <c:axId val="27349151"/>
      </c:barChart>
      <c:catAx>
        <c:axId val="5308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151"/>
        <c:auto val="1"/>
        <c:lblAlgn val="ctr"/>
        <c:lblOffset val="100"/>
        <c:noMultiLvlLbl val="0"/>
      </c:catAx>
      <c:valAx>
        <c:axId val="2734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81959"/>
        <c:axId val="32099079"/>
      </c:barChart>
      <c:catAx>
        <c:axId val="9738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079"/>
        <c:auto val="1"/>
        <c:lblAlgn val="ctr"/>
        <c:lblOffset val="100"/>
        <c:noMultiLvlLbl val="0"/>
      </c:catAx>
      <c:valAx>
        <c:axId val="3209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