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3246"/>
        <c:axId val="31465749"/>
      </c:scatterChart>
      <c:valAx>
        <c:axId val="9653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749"/>
        <c:crossesAt val="0"/>
        <c:crossBetween val="midCat"/>
      </c:valAx>
      <c:valAx>
        <c:axId val="3146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55211"/>
        <c:axId val="71628521"/>
      </c:scatterChart>
      <c:valAx>
        <c:axId val="3795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521"/>
        <c:crossesAt val="0"/>
        <c:crossBetween val="midCat"/>
      </c:valAx>
      <c:valAx>
        <c:axId val="7162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5239"/>
        <c:axId val="60013000"/>
      </c:scatterChart>
      <c:valAx>
        <c:axId val="9945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000"/>
        <c:crossesAt val="0"/>
        <c:crossBetween val="midCat"/>
      </c:valAx>
      <c:valAx>
        <c:axId val="6001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3400"/>
        <c:axId val="62949506"/>
      </c:scatterChart>
      <c:valAx>
        <c:axId val="1198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506"/>
        <c:crossesAt val="0"/>
        <c:crossBetween val="midCat"/>
      </c:valAx>
      <c:valAx>
        <c:axId val="6294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