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43047"/>
        <c:axId val="49808195"/>
      </c:barChart>
      <c:catAx>
        <c:axId val="4964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195"/>
        <c:auto val="1"/>
        <c:lblAlgn val="ctr"/>
        <c:lblOffset val="100"/>
        <c:noMultiLvlLbl val="0"/>
      </c:catAx>
      <c:valAx>
        <c:axId val="498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55492"/>
        <c:axId val="85414427"/>
      </c:barChart>
      <c:catAx>
        <c:axId val="2215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427"/>
        <c:auto val="1"/>
        <c:lblAlgn val="ctr"/>
        <c:lblOffset val="100"/>
        <c:noMultiLvlLbl val="0"/>
      </c:catAx>
      <c:valAx>
        <c:axId val="8541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11727"/>
        <c:axId val="95331580"/>
      </c:barChart>
      <c:catAx>
        <c:axId val="3301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1580"/>
        <c:auto val="1"/>
        <c:lblAlgn val="ctr"/>
        <c:lblOffset val="100"/>
        <c:noMultiLvlLbl val="0"/>
      </c:catAx>
      <c:valAx>
        <c:axId val="9533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410"/>
        <c:axId val="11995127"/>
      </c:barChart>
      <c:catAx>
        <c:axId val="30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127"/>
        <c:auto val="1"/>
        <c:lblAlgn val="ctr"/>
        <c:lblOffset val="100"/>
        <c:noMultiLvlLbl val="0"/>
      </c:catAx>
      <c:valAx>
        <c:axId val="1199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96955"/>
        <c:axId val="35292498"/>
      </c:barChart>
      <c:catAx>
        <c:axId val="5009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498"/>
        <c:auto val="1"/>
        <c:lblAlgn val="ctr"/>
        <c:lblOffset val="100"/>
        <c:noMultiLvlLbl val="0"/>
      </c:catAx>
      <c:valAx>
        <c:axId val="352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31296"/>
        <c:axId val="59662156"/>
      </c:barChart>
      <c:catAx>
        <c:axId val="8623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156"/>
        <c:auto val="1"/>
        <c:lblAlgn val="ctr"/>
        <c:lblOffset val="100"/>
        <c:noMultiLvlLbl val="0"/>
      </c:catAx>
      <c:valAx>
        <c:axId val="596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9335"/>
        <c:axId val="16623774"/>
      </c:barChart>
      <c:catAx>
        <c:axId val="868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774"/>
        <c:auto val="1"/>
        <c:lblAlgn val="ctr"/>
        <c:lblOffset val="100"/>
        <c:noMultiLvlLbl val="0"/>
      </c:catAx>
      <c:valAx>
        <c:axId val="1662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86358"/>
        <c:axId val="26033724"/>
      </c:barChart>
      <c:catAx>
        <c:axId val="1538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724"/>
        <c:auto val="1"/>
        <c:lblAlgn val="ctr"/>
        <c:lblOffset val="100"/>
        <c:noMultiLvlLbl val="0"/>
      </c:catAx>
      <c:valAx>
        <c:axId val="260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54198"/>
        <c:axId val="9396323"/>
      </c:barChart>
      <c:catAx>
        <c:axId val="9455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23"/>
        <c:auto val="1"/>
        <c:lblAlgn val="ctr"/>
        <c:lblOffset val="100"/>
        <c:noMultiLvlLbl val="0"/>
      </c:catAx>
      <c:valAx>
        <c:axId val="93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61565"/>
        <c:axId val="92420612"/>
      </c:barChart>
      <c:catAx>
        <c:axId val="4636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612"/>
        <c:auto val="1"/>
        <c:lblAlgn val="ctr"/>
        <c:lblOffset val="100"/>
        <c:noMultiLvlLbl val="0"/>
      </c:catAx>
      <c:valAx>
        <c:axId val="9242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83526"/>
        <c:axId val="32238514"/>
      </c:barChart>
      <c:catAx>
        <c:axId val="2748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514"/>
        <c:auto val="1"/>
        <c:lblAlgn val="ctr"/>
        <c:lblOffset val="100"/>
        <c:noMultiLvlLbl val="0"/>
      </c:catAx>
      <c:valAx>
        <c:axId val="3223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02214"/>
        <c:axId val="62030655"/>
      </c:barChart>
      <c:catAx>
        <c:axId val="5030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655"/>
        <c:auto val="1"/>
        <c:lblAlgn val="ctr"/>
        <c:lblOffset val="100"/>
        <c:noMultiLvlLbl val="0"/>
      </c:catAx>
      <c:valAx>
        <c:axId val="620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32874"/>
        <c:axId val="59440830"/>
      </c:barChart>
      <c:catAx>
        <c:axId val="8063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830"/>
        <c:auto val="1"/>
        <c:lblAlgn val="ctr"/>
        <c:lblOffset val="100"/>
        <c:noMultiLvlLbl val="0"/>
      </c:catAx>
      <c:valAx>
        <c:axId val="594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67160"/>
        <c:axId val="96670575"/>
      </c:barChart>
      <c:catAx>
        <c:axId val="1246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575"/>
        <c:auto val="1"/>
        <c:lblAlgn val="ctr"/>
        <c:lblOffset val="100"/>
        <c:noMultiLvlLbl val="0"/>
      </c:catAx>
      <c:valAx>
        <c:axId val="966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16751"/>
        <c:axId val="42387530"/>
      </c:barChart>
      <c:catAx>
        <c:axId val="6071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530"/>
        <c:auto val="1"/>
        <c:lblAlgn val="ctr"/>
        <c:lblOffset val="100"/>
        <c:noMultiLvlLbl val="0"/>
      </c:catAx>
      <c:valAx>
        <c:axId val="423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98601"/>
        <c:axId val="36542852"/>
      </c:barChart>
      <c:catAx>
        <c:axId val="4539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852"/>
        <c:auto val="1"/>
        <c:lblAlgn val="ctr"/>
        <c:lblOffset val="100"/>
        <c:noMultiLvlLbl val="0"/>
      </c:catAx>
      <c:valAx>
        <c:axId val="365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27498"/>
        <c:axId val="21637549"/>
      </c:barChart>
      <c:catAx>
        <c:axId val="4182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549"/>
        <c:auto val="1"/>
        <c:lblAlgn val="ctr"/>
        <c:lblOffset val="100"/>
        <c:noMultiLvlLbl val="0"/>
      </c:catAx>
      <c:valAx>
        <c:axId val="2163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87371"/>
        <c:axId val="45528858"/>
      </c:barChart>
      <c:catAx>
        <c:axId val="9548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858"/>
        <c:auto val="1"/>
        <c:lblAlgn val="ctr"/>
        <c:lblOffset val="100"/>
        <c:noMultiLvlLbl val="0"/>
      </c:catAx>
      <c:valAx>
        <c:axId val="4552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