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6841"/>
        <c:axId val="33038671"/>
      </c:scatterChart>
      <c:valAx>
        <c:axId val="9235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671"/>
        <c:crossesAt val="0"/>
        <c:crossBetween val="midCat"/>
      </c:valAx>
      <c:valAx>
        <c:axId val="3303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7582"/>
        <c:axId val="18876833"/>
      </c:scatterChart>
      <c:valAx>
        <c:axId val="9780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833"/>
        <c:crossesAt val="0"/>
        <c:crossBetween val="midCat"/>
      </c:valAx>
      <c:valAx>
        <c:axId val="1887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739"/>
        <c:axId val="57105807"/>
      </c:scatterChart>
      <c:valAx>
        <c:axId val="952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07"/>
        <c:crossesAt val="0"/>
        <c:crossBetween val="midCat"/>
      </c:valAx>
      <c:valAx>
        <c:axId val="5710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3930"/>
        <c:axId val="37876414"/>
      </c:scatterChart>
      <c:valAx>
        <c:axId val="3577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14"/>
        <c:crossesAt val="0"/>
        <c:crossBetween val="midCat"/>
      </c:valAx>
      <c:valAx>
        <c:axId val="3787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